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21">
  <si>
    <t xml:space="preserve">Číslo specifikace</t>
  </si>
  <si>
    <t xml:space="preserve">kod</t>
  </si>
  <si>
    <t xml:space="preserve">Technický popis položky specifikace</t>
  </si>
  <si>
    <t xml:space="preserve">1. NP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0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0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0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Komplet ostatního drobného a spotřebního materiálu nutný k provedení díla</t>
  </si>
  <si>
    <t xml:space="preserve">M.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t xml:space="preserve">73199x006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celkem těles</t>
  </si>
  <si>
    <t xml:space="preserve">1.1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t xml:space="preserve">73199x007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08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t xml:space="preserve">73199x009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t xml:space="preserve">73199x010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t xml:space="preserve">73199x011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t xml:space="preserve">73199x012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t xml:space="preserve">73199x013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t xml:space="preserve">73199x014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15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t xml:space="preserve">73199x016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t xml:space="preserve">73199x017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t xml:space="preserve">73199x018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t xml:space="preserve">73199x019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t xml:space="preserve">73199x020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t xml:space="preserve">73199x021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t xml:space="preserve">73199x022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73199x023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t xml:space="preserve">73199x024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t xml:space="preserve">73199x025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t xml:space="preserve">73199x026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t xml:space="preserve">73199x027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t xml:space="preserve">73199x028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t xml:space="preserve">73199x029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t xml:space="preserve">73199x030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t xml:space="preserve">73199x031</t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t xml:space="preserve">73199x032</t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t xml:space="preserve">73199x033</t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73199x034</t>
  </si>
  <si>
    <t xml:space="preserve">Spotřební materiál a další nespecifikovaný materiál pro instalace otopných těles</t>
  </si>
  <si>
    <t xml:space="preserve">73199x035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t xml:space="preserve">73199x036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t xml:space="preserve">73199x037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t xml:space="preserve">73199x038</t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t xml:space="preserve">73199x039</t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t xml:space="preserve">73199x040</t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t xml:space="preserve">73199x041</t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73199x042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t xml:space="preserve">73199x043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t xml:space="preserve">73199x044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t xml:space="preserve">73199x045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t xml:space="preserve">73199x046</t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t xml:space="preserve">73199x047</t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t xml:space="preserve">73199x048</t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t xml:space="preserve">73199x049</t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t xml:space="preserve">73199x050</t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73199x052</t>
  </si>
  <si>
    <t xml:space="preserve">Ø 15 x 1,0 - DN 13</t>
  </si>
  <si>
    <t xml:space="preserve">73199x053</t>
  </si>
  <si>
    <t xml:space="preserve">Ø 18 x 1,0 - DN 15</t>
  </si>
  <si>
    <t xml:space="preserve">73199x054</t>
  </si>
  <si>
    <t xml:space="preserve">Ø 22 x 1,0 - DN 20</t>
  </si>
  <si>
    <t xml:space="preserve">73199x055</t>
  </si>
  <si>
    <t xml:space="preserve">Ø 28 x 1,0 - DN 25</t>
  </si>
  <si>
    <t xml:space="preserve">73199x056</t>
  </si>
  <si>
    <t xml:space="preserve">Ø 35 x 1,5 - DN 32</t>
  </si>
  <si>
    <t xml:space="preserve">1.6</t>
  </si>
  <si>
    <t xml:space="preserve">73199x057</t>
  </si>
  <si>
    <t xml:space="preserve">Ø 42 x 1,5 - DN 40</t>
  </si>
  <si>
    <t xml:space="preserve">1.7</t>
  </si>
  <si>
    <t xml:space="preserve">73199x058</t>
  </si>
  <si>
    <t xml:space="preserve">Ø 54 x 2,0 - DN 50</t>
  </si>
  <si>
    <t xml:space="preserve">73199x059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60</t>
  </si>
  <si>
    <t xml:space="preserve">Spotřební materiál a další nespecifikovaný materiál pro provedení měděných rozvodů</t>
  </si>
  <si>
    <t xml:space="preserve">73199x061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62</t>
  </si>
  <si>
    <t xml:space="preserve">Ø 3/4"</t>
  </si>
  <si>
    <t xml:space="preserve">73199x063</t>
  </si>
  <si>
    <t xml:space="preserve">Ø 2"</t>
  </si>
  <si>
    <t xml:space="preserve">73199x064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65</t>
  </si>
  <si>
    <t xml:space="preserve">Ø 76/3,2</t>
  </si>
  <si>
    <t xml:space="preserve">73199x066</t>
  </si>
  <si>
    <t xml:space="preserve">Nátěry</t>
  </si>
  <si>
    <t xml:space="preserve">6.1</t>
  </si>
  <si>
    <t xml:space="preserve">73199x067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68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69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70</t>
  </si>
  <si>
    <t xml:space="preserve">Spojovací, upevňovací materiál, plastové krytky potrubí podle dimenzí a místa potřeby atd. </t>
  </si>
  <si>
    <t xml:space="preserve">73199x071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72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73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74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75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76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77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78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79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80</t>
  </si>
  <si>
    <t xml:space="preserve">Spotřební materiál a další nespecifikovaný materiál pro provedení tepelných izolací měděných rozvodů - stanoveno procetem z ceny izolace měděných rozvodů</t>
  </si>
  <si>
    <t xml:space="preserve">73199x081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82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83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84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85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86</t>
  </si>
  <si>
    <t xml:space="preserve">Spotřební materiál a další nespecifikovaný materiál pro provedení tepelných izolací ocelových rozvodů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Materiál pro stavební přípomoci pro ústřední topení</t>
  </si>
  <si>
    <t xml:space="preserve">Vlastní činnost stavebních přípomocí pro ústřední topení</t>
  </si>
  <si>
    <t xml:space="preserve">hod</t>
  </si>
  <si>
    <t xml:space="preserve">Náklady na součinnost s ostatními profesemi</t>
  </si>
  <si>
    <t xml:space="preserve">Proplach potrubí - před instalací prvků, které by mohly nečistoty poškodit provést nejméně trojnásobný proplach nainstalovaného potrubí</t>
  </si>
  <si>
    <t xml:space="preserve">73199x087</t>
  </si>
  <si>
    <t xml:space="preserve">Zaregulování systému ústředního topení pomocí termostatických ventilů a regulovatelných šroubení</t>
  </si>
  <si>
    <t xml:space="preserve">73199x088</t>
  </si>
  <si>
    <t xml:space="preserve">Zkoušky systému ústředního topení</t>
  </si>
  <si>
    <t xml:space="preserve">73199x089</t>
  </si>
  <si>
    <t xml:space="preserve">Tlakové zkoušky (dílčí, celková) instalovaného systému ústředního topení</t>
  </si>
  <si>
    <t xml:space="preserve">73199x090</t>
  </si>
  <si>
    <t xml:space="preserve">Dilatační zkoušky (dílčí, celková) instalovaného systému ústředního topení</t>
  </si>
  <si>
    <t xml:space="preserve">5.3</t>
  </si>
  <si>
    <t xml:space="preserve">73199x091</t>
  </si>
  <si>
    <t xml:space="preserve">Topná zkouška (celková) instalovaného systému ústředního topení</t>
  </si>
  <si>
    <t xml:space="preserve">73199x092</t>
  </si>
  <si>
    <t xml:space="preserve">Náklady pro zhotovení bezvadného funkčně způsobilého díla</t>
  </si>
  <si>
    <t xml:space="preserve">73199x093</t>
  </si>
  <si>
    <t xml:space="preserve">Náklady na veškerou dopravu nutnou pro zhotovení bezvadného funkčně způsobilého díla</t>
  </si>
  <si>
    <t xml:space="preserve">73199x094</t>
  </si>
  <si>
    <t xml:space="preserve">Náklady pro zajištění bezpečné práce, ochrany materiálů, součástí a dalších předmětů pro realizaci díla</t>
  </si>
  <si>
    <t xml:space="preserve">73199x095</t>
  </si>
  <si>
    <t xml:space="preserve">Náklady na požární dohled</t>
  </si>
  <si>
    <t xml:space="preserve">73199x096</t>
  </si>
  <si>
    <t xml:space="preserve">Náklady na ochranu díla až do přejímky</t>
  </si>
  <si>
    <t xml:space="preserve">73199x097</t>
  </si>
  <si>
    <t xml:space="preserve">Náklady na ochranu lícních ploch stěn, stropů, podlah, oken, dveří, …. </t>
  </si>
  <si>
    <t xml:space="preserve">73199x098</t>
  </si>
  <si>
    <t xml:space="preserve">Náklady na ochranu stavby před negativními vlivy počasí např. deště, teploty, a podobně</t>
  </si>
  <si>
    <t xml:space="preserve">73199x099</t>
  </si>
  <si>
    <t xml:space="preserve">Náklady na trvalý úklid veřejných komunikací znečištěných v průběhu stavby a náklady na případné potřebné dopravní značení</t>
  </si>
  <si>
    <t xml:space="preserve">73199x100</t>
  </si>
  <si>
    <t xml:space="preserve">Náklady na protiprašná opatření a soustavný úklid prostor dotčených stavební činností</t>
  </si>
  <si>
    <t xml:space="preserve">73199x101</t>
  </si>
  <si>
    <t xml:space="preserve">Náklady na dodržení povolené hladiny hluku ze stavební činnosti</t>
  </si>
  <si>
    <t xml:space="preserve">73199x102</t>
  </si>
  <si>
    <t xml:space="preserve">Náklady na dodání a provedení veškerých pomocných konstrukcí</t>
  </si>
  <si>
    <t xml:space="preserve">73199x103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04</t>
  </si>
  <si>
    <t xml:space="preserve">Náklady na přesuny hmot, případně na zvětšené přesuny hmot a skládkovné</t>
  </si>
  <si>
    <t xml:space="preserve">73199x105</t>
  </si>
  <si>
    <t xml:space="preserve">Náklady na skladování, dovozné, balné, clo, zpětné odeslání obalů</t>
  </si>
  <si>
    <t xml:space="preserve">73199x106</t>
  </si>
  <si>
    <t xml:space="preserve">Náklady na veškeré údržbářské a opravárenské práce nutné pro zhotovení díla</t>
  </si>
  <si>
    <t xml:space="preserve">73199x107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08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09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10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11</t>
  </si>
  <si>
    <t xml:space="preserve">Vytěžený a vybouraný materiál se stává majetkem zhotovitele (pokud objednatel neurčí jinak)</t>
  </si>
  <si>
    <t xml:space="preserve">26.</t>
  </si>
  <si>
    <t xml:space="preserve">73199x112</t>
  </si>
  <si>
    <t xml:space="preserve">Náklady na kompletační činnost dodavatele</t>
  </si>
  <si>
    <t xml:space="preserve">27.</t>
  </si>
  <si>
    <t xml:space="preserve">73199x113</t>
  </si>
  <si>
    <t xml:space="preserve">Náklady na požadované záruky a pojištění rizik při realizaci výstavby</t>
  </si>
  <si>
    <t xml:space="preserve">28.</t>
  </si>
  <si>
    <t xml:space="preserve">73199x114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15</t>
  </si>
  <si>
    <t xml:space="preserve">30.</t>
  </si>
  <si>
    <t xml:space="preserve">73199x116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0.00%"/>
    <numFmt numFmtId="171" formatCode="#,##0&quot; Kč&quot;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5</xdr:col>
      <xdr:colOff>182160</xdr:colOff>
      <xdr:row>216</xdr:row>
      <xdr:rowOff>95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31680000"/>
          <a:ext cx="970452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5</xdr:col>
      <xdr:colOff>21240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36509400"/>
          <a:ext cx="9744480" cy="34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3" min="3" style="0" width="89.99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45.7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9"/>
      <c r="C4" s="20" t="s">
        <v>12</v>
      </c>
      <c r="D4" s="21"/>
      <c r="E4" s="22"/>
      <c r="F4" s="23" t="s">
        <v>10</v>
      </c>
      <c r="G4" s="24" t="s">
        <v>10</v>
      </c>
    </row>
    <row r="5" s="17" customFormat="true" ht="33" hidden="false" customHeight="true" outlineLevel="0" collapsed="false">
      <c r="A5" s="25" t="s">
        <v>13</v>
      </c>
      <c r="B5" s="26"/>
      <c r="C5" s="27" t="s">
        <v>14</v>
      </c>
      <c r="D5" s="28"/>
      <c r="E5" s="29"/>
      <c r="F5" s="23" t="s">
        <v>10</v>
      </c>
      <c r="G5" s="24" t="s">
        <v>10</v>
      </c>
    </row>
    <row r="6" s="17" customFormat="true" ht="20.25" hidden="false" customHeight="false" outlineLevel="0" collapsed="false">
      <c r="A6" s="30" t="s">
        <v>15</v>
      </c>
      <c r="B6" s="31"/>
      <c r="C6" s="32" t="s">
        <v>16</v>
      </c>
      <c r="D6" s="33"/>
      <c r="E6" s="34"/>
      <c r="F6" s="35" t="s">
        <v>10</v>
      </c>
      <c r="G6" s="36" t="s">
        <v>10</v>
      </c>
    </row>
    <row r="7" s="17" customFormat="true" ht="135" hidden="true" customHeight="false" outlineLevel="0" collapsed="false">
      <c r="A7" s="37" t="s">
        <v>17</v>
      </c>
      <c r="B7" s="38"/>
      <c r="C7" s="12" t="s">
        <v>18</v>
      </c>
      <c r="D7" s="39" t="s">
        <v>19</v>
      </c>
      <c r="E7" s="40" t="n">
        <v>0</v>
      </c>
      <c r="F7" s="41" t="n">
        <v>165000</v>
      </c>
      <c r="G7" s="42" t="n">
        <f aca="false">F7*E7</f>
        <v>0</v>
      </c>
    </row>
    <row r="8" customFormat="false" ht="12.75" hidden="true" customHeight="false" outlineLevel="0" collapsed="false">
      <c r="A8" s="43" t="s">
        <v>10</v>
      </c>
      <c r="B8" s="44"/>
      <c r="C8" s="45" t="s">
        <v>20</v>
      </c>
      <c r="D8" s="46" t="s">
        <v>19</v>
      </c>
      <c r="E8" s="47" t="n">
        <v>0</v>
      </c>
      <c r="F8" s="41" t="n">
        <v>4990</v>
      </c>
      <c r="G8" s="42" t="n">
        <f aca="false">F8*E8</f>
        <v>0</v>
      </c>
    </row>
    <row r="9" customFormat="false" ht="22.5" hidden="true" customHeight="false" outlineLevel="0" collapsed="false">
      <c r="A9" s="43" t="s">
        <v>10</v>
      </c>
      <c r="B9" s="44"/>
      <c r="C9" s="45" t="s">
        <v>21</v>
      </c>
      <c r="D9" s="46" t="s">
        <v>22</v>
      </c>
      <c r="E9" s="47" t="n">
        <v>0</v>
      </c>
      <c r="F9" s="41" t="n">
        <v>1969</v>
      </c>
      <c r="G9" s="42" t="n">
        <f aca="false">F9*E9</f>
        <v>0</v>
      </c>
    </row>
    <row r="10" customFormat="false" ht="22.5" hidden="true" customHeight="false" outlineLevel="0" collapsed="false">
      <c r="A10" s="43" t="s">
        <v>10</v>
      </c>
      <c r="B10" s="44"/>
      <c r="C10" s="45" t="s">
        <v>23</v>
      </c>
      <c r="D10" s="46" t="s">
        <v>22</v>
      </c>
      <c r="E10" s="47" t="n">
        <v>0</v>
      </c>
      <c r="F10" s="41" t="n">
        <v>2049</v>
      </c>
      <c r="G10" s="42" t="n">
        <f aca="false">F10*E10</f>
        <v>0</v>
      </c>
    </row>
    <row r="11" customFormat="false" ht="22.5" hidden="true" customHeight="false" outlineLevel="0" collapsed="false">
      <c r="A11" s="43" t="s">
        <v>10</v>
      </c>
      <c r="B11" s="44"/>
      <c r="C11" s="45" t="s">
        <v>24</v>
      </c>
      <c r="D11" s="46" t="s">
        <v>22</v>
      </c>
      <c r="E11" s="47" t="n">
        <v>0</v>
      </c>
      <c r="F11" s="41" t="n">
        <v>969</v>
      </c>
      <c r="G11" s="42" t="n">
        <f aca="false">F11*E11</f>
        <v>0</v>
      </c>
    </row>
    <row r="12" customFormat="false" ht="22.5" hidden="true" customHeight="false" outlineLevel="0" collapsed="false">
      <c r="A12" s="43" t="s">
        <v>10</v>
      </c>
      <c r="B12" s="44"/>
      <c r="C12" s="45" t="s">
        <v>25</v>
      </c>
      <c r="D12" s="46" t="s">
        <v>22</v>
      </c>
      <c r="E12" s="47" t="n">
        <v>0</v>
      </c>
      <c r="F12" s="41" t="n">
        <v>2489</v>
      </c>
      <c r="G12" s="42" t="n">
        <f aca="false">F12*E12</f>
        <v>0</v>
      </c>
    </row>
    <row r="13" customFormat="false" ht="22.5" hidden="true" customHeight="false" outlineLevel="0" collapsed="false">
      <c r="A13" s="43" t="s">
        <v>10</v>
      </c>
      <c r="B13" s="44"/>
      <c r="C13" s="45" t="s">
        <v>26</v>
      </c>
      <c r="D13" s="46" t="s">
        <v>22</v>
      </c>
      <c r="E13" s="47" t="n">
        <v>0</v>
      </c>
      <c r="F13" s="41" t="n">
        <v>3509</v>
      </c>
      <c r="G13" s="42" t="n">
        <f aca="false">F13*E13</f>
        <v>0</v>
      </c>
    </row>
    <row r="14" s="17" customFormat="true" ht="22.5" hidden="true" customHeight="false" outlineLevel="0" collapsed="false">
      <c r="A14" s="37" t="s">
        <v>27</v>
      </c>
      <c r="B14" s="38"/>
      <c r="C14" s="12" t="s">
        <v>28</v>
      </c>
      <c r="D14" s="46" t="s">
        <v>22</v>
      </c>
      <c r="E14" s="47" t="n">
        <v>0</v>
      </c>
      <c r="F14" s="41" t="n">
        <v>0</v>
      </c>
      <c r="G14" s="42" t="n">
        <f aca="false">F14*E14</f>
        <v>0</v>
      </c>
    </row>
    <row r="15" s="17" customFormat="true" ht="90" hidden="true" customHeight="false" outlineLevel="0" collapsed="false">
      <c r="A15" s="43" t="s">
        <v>29</v>
      </c>
      <c r="B15" s="44"/>
      <c r="C15" s="27" t="s">
        <v>30</v>
      </c>
      <c r="D15" s="39" t="s">
        <v>19</v>
      </c>
      <c r="E15" s="48" t="n">
        <v>0</v>
      </c>
      <c r="F15" s="41" t="n">
        <v>126150</v>
      </c>
      <c r="G15" s="42" t="n">
        <f aca="false">F15*E15</f>
        <v>0</v>
      </c>
    </row>
    <row r="16" s="17" customFormat="true" ht="67.5" hidden="true" customHeight="false" outlineLevel="0" collapsed="false">
      <c r="A16" s="43" t="s">
        <v>31</v>
      </c>
      <c r="B16" s="44"/>
      <c r="C16" s="27" t="s">
        <v>32</v>
      </c>
      <c r="D16" s="39" t="s">
        <v>19</v>
      </c>
      <c r="E16" s="48" t="n">
        <v>0</v>
      </c>
      <c r="F16" s="41" t="n">
        <v>22135</v>
      </c>
      <c r="G16" s="42" t="n">
        <f aca="false">F16*E16</f>
        <v>0</v>
      </c>
    </row>
    <row r="17" s="17" customFormat="true" ht="56.25" hidden="true" customHeight="false" outlineLevel="0" collapsed="false">
      <c r="A17" s="43" t="s">
        <v>33</v>
      </c>
      <c r="B17" s="44"/>
      <c r="C17" s="27" t="s">
        <v>34</v>
      </c>
      <c r="D17" s="39" t="s">
        <v>19</v>
      </c>
      <c r="E17" s="48" t="n">
        <v>0</v>
      </c>
      <c r="F17" s="41" t="n">
        <v>33000</v>
      </c>
      <c r="G17" s="42" t="n">
        <f aca="false">F17*E17</f>
        <v>0</v>
      </c>
    </row>
    <row r="18" s="17" customFormat="true" ht="33.75" hidden="true" customHeight="false" outlineLevel="0" collapsed="false">
      <c r="A18" s="43" t="s">
        <v>35</v>
      </c>
      <c r="B18" s="44"/>
      <c r="C18" s="27" t="s">
        <v>36</v>
      </c>
      <c r="D18" s="39" t="s">
        <v>22</v>
      </c>
      <c r="E18" s="48" t="n">
        <v>0</v>
      </c>
      <c r="F18" s="41" t="n">
        <v>27552</v>
      </c>
      <c r="G18" s="42" t="n">
        <f aca="false">F18*E18</f>
        <v>0</v>
      </c>
    </row>
    <row r="19" s="17" customFormat="true" ht="33.75" hidden="true" customHeight="false" outlineLevel="0" collapsed="false">
      <c r="A19" s="43" t="s">
        <v>37</v>
      </c>
      <c r="B19" s="44"/>
      <c r="C19" s="27" t="s">
        <v>38</v>
      </c>
      <c r="D19" s="39" t="s">
        <v>22</v>
      </c>
      <c r="E19" s="48" t="n">
        <v>0</v>
      </c>
      <c r="F19" s="41" t="n">
        <v>6356</v>
      </c>
      <c r="G19" s="42" t="n">
        <f aca="false">F19*E19</f>
        <v>0</v>
      </c>
    </row>
    <row r="20" s="17" customFormat="true" ht="33.75" hidden="true" customHeight="false" outlineLevel="0" collapsed="false">
      <c r="A20" s="43" t="s">
        <v>39</v>
      </c>
      <c r="B20" s="44"/>
      <c r="C20" s="27" t="s">
        <v>40</v>
      </c>
      <c r="D20" s="39" t="s">
        <v>22</v>
      </c>
      <c r="E20" s="48" t="n">
        <v>0</v>
      </c>
      <c r="F20" s="41" t="n">
        <v>8372</v>
      </c>
      <c r="G20" s="42" t="n">
        <f aca="false">F20*E20</f>
        <v>0</v>
      </c>
    </row>
    <row r="21" s="17" customFormat="true" ht="45" hidden="true" customHeight="false" outlineLevel="0" collapsed="false">
      <c r="A21" s="43" t="s">
        <v>41</v>
      </c>
      <c r="B21" s="44"/>
      <c r="C21" s="27" t="s">
        <v>42</v>
      </c>
      <c r="D21" s="39" t="s">
        <v>22</v>
      </c>
      <c r="E21" s="48" t="n">
        <v>0</v>
      </c>
      <c r="F21" s="41" t="n">
        <v>8372</v>
      </c>
      <c r="G21" s="42" t="n">
        <f aca="false">F21*E21</f>
        <v>0</v>
      </c>
    </row>
    <row r="22" s="49" customFormat="true" ht="33.75" hidden="true" customHeight="false" outlineLevel="0" collapsed="false">
      <c r="A22" s="43" t="s">
        <v>43</v>
      </c>
      <c r="B22" s="44"/>
      <c r="C22" s="27" t="s">
        <v>44</v>
      </c>
      <c r="D22" s="39" t="s">
        <v>19</v>
      </c>
      <c r="E22" s="48" t="n">
        <v>0</v>
      </c>
      <c r="F22" s="41" t="n">
        <v>0</v>
      </c>
      <c r="G22" s="42" t="n">
        <f aca="false">F22*E22</f>
        <v>0</v>
      </c>
    </row>
    <row r="23" s="49" customFormat="true" ht="33.75" hidden="true" customHeight="false" outlineLevel="0" collapsed="false">
      <c r="A23" s="43" t="s">
        <v>45</v>
      </c>
      <c r="B23" s="44"/>
      <c r="C23" s="27" t="s">
        <v>46</v>
      </c>
      <c r="D23" s="39" t="s">
        <v>19</v>
      </c>
      <c r="E23" s="48" t="n">
        <v>0</v>
      </c>
      <c r="F23" s="41" t="n">
        <v>0</v>
      </c>
      <c r="G23" s="42" t="n">
        <f aca="false">F23*E23</f>
        <v>0</v>
      </c>
    </row>
    <row r="24" s="49" customFormat="true" ht="22.5" hidden="true" customHeight="false" outlineLevel="0" collapsed="false">
      <c r="A24" s="43" t="s">
        <v>47</v>
      </c>
      <c r="B24" s="44"/>
      <c r="C24" s="27" t="s">
        <v>48</v>
      </c>
      <c r="D24" s="39" t="s">
        <v>19</v>
      </c>
      <c r="E24" s="48" t="n">
        <v>0</v>
      </c>
      <c r="F24" s="41" t="n">
        <v>0</v>
      </c>
      <c r="G24" s="42" t="n">
        <f aca="false">F24*E24</f>
        <v>0</v>
      </c>
    </row>
    <row r="25" s="49" customFormat="true" ht="33.75" hidden="true" customHeight="false" outlineLevel="0" collapsed="false">
      <c r="A25" s="43" t="s">
        <v>49</v>
      </c>
      <c r="B25" s="44"/>
      <c r="C25" s="27" t="s">
        <v>50</v>
      </c>
      <c r="D25" s="39" t="s">
        <v>19</v>
      </c>
      <c r="E25" s="48" t="n">
        <v>0</v>
      </c>
      <c r="F25" s="41" t="n">
        <v>0</v>
      </c>
      <c r="G25" s="42" t="n">
        <f aca="false">F25*E25</f>
        <v>0</v>
      </c>
    </row>
    <row r="26" s="49" customFormat="true" ht="33.75" hidden="true" customHeight="false" outlineLevel="0" collapsed="false">
      <c r="A26" s="43" t="s">
        <v>51</v>
      </c>
      <c r="B26" s="44"/>
      <c r="C26" s="27" t="s">
        <v>52</v>
      </c>
      <c r="D26" s="39" t="s">
        <v>19</v>
      </c>
      <c r="E26" s="48" t="n">
        <v>0</v>
      </c>
      <c r="F26" s="41" t="n">
        <v>0</v>
      </c>
      <c r="G26" s="42" t="n">
        <f aca="false">F26*E26</f>
        <v>0</v>
      </c>
    </row>
    <row r="27" s="49" customFormat="true" ht="33.75" hidden="false" customHeight="false" outlineLevel="0" collapsed="false">
      <c r="A27" s="43" t="s">
        <v>53</v>
      </c>
      <c r="B27" s="44" t="s">
        <v>54</v>
      </c>
      <c r="C27" s="27" t="s">
        <v>55</v>
      </c>
      <c r="D27" s="39" t="s">
        <v>19</v>
      </c>
      <c r="E27" s="48" t="n">
        <v>1</v>
      </c>
      <c r="F27" s="41" t="n">
        <v>1150</v>
      </c>
      <c r="G27" s="42" t="n">
        <f aca="false">F27*E27</f>
        <v>1150</v>
      </c>
    </row>
    <row r="28" s="49" customFormat="true" ht="33.75" hidden="true" customHeight="false" outlineLevel="0" collapsed="false">
      <c r="A28" s="43" t="s">
        <v>56</v>
      </c>
      <c r="B28" s="44"/>
      <c r="C28" s="27" t="s">
        <v>57</v>
      </c>
      <c r="D28" s="39" t="s">
        <v>19</v>
      </c>
      <c r="E28" s="48" t="n">
        <v>0</v>
      </c>
      <c r="F28" s="41" t="n">
        <v>0</v>
      </c>
      <c r="G28" s="42" t="n">
        <f aca="false">F28*E28</f>
        <v>0</v>
      </c>
    </row>
    <row r="29" s="49" customFormat="true" ht="34.5" hidden="false" customHeight="false" outlineLevel="0" collapsed="false">
      <c r="A29" s="43" t="s">
        <v>58</v>
      </c>
      <c r="B29" s="44" t="s">
        <v>59</v>
      </c>
      <c r="C29" s="27" t="s">
        <v>60</v>
      </c>
      <c r="D29" s="39" t="s">
        <v>19</v>
      </c>
      <c r="E29" s="48" t="n">
        <v>1</v>
      </c>
      <c r="F29" s="41" t="n">
        <v>2100</v>
      </c>
      <c r="G29" s="42" t="n">
        <f aca="false">F29*E29</f>
        <v>2100</v>
      </c>
    </row>
    <row r="30" s="49" customFormat="true" ht="34.5" hidden="true" customHeight="false" outlineLevel="0" collapsed="false">
      <c r="A30" s="43" t="s">
        <v>61</v>
      </c>
      <c r="B30" s="44"/>
      <c r="C30" s="27" t="s">
        <v>62</v>
      </c>
      <c r="D30" s="39" t="s">
        <v>19</v>
      </c>
      <c r="E30" s="48" t="n">
        <v>0</v>
      </c>
      <c r="F30" s="41" t="n">
        <v>0</v>
      </c>
      <c r="G30" s="42" t="n">
        <f aca="false">F30*E30</f>
        <v>0</v>
      </c>
    </row>
    <row r="31" s="49" customFormat="true" ht="34.5" hidden="true" customHeight="false" outlineLevel="0" collapsed="false">
      <c r="A31" s="50" t="s">
        <v>63</v>
      </c>
      <c r="B31" s="51"/>
      <c r="C31" s="20" t="s">
        <v>64</v>
      </c>
      <c r="D31" s="46" t="s">
        <v>19</v>
      </c>
      <c r="E31" s="47" t="n">
        <v>0</v>
      </c>
      <c r="F31" s="41" t="n">
        <v>0</v>
      </c>
      <c r="G31" s="52" t="n">
        <f aca="false">F31*E31</f>
        <v>0</v>
      </c>
    </row>
    <row r="32" s="17" customFormat="true" ht="18.75" hidden="false" customHeight="false" outlineLevel="0" collapsed="false">
      <c r="A32" s="53" t="s">
        <v>65</v>
      </c>
      <c r="B32" s="54"/>
      <c r="C32" s="55" t="s">
        <v>66</v>
      </c>
      <c r="D32" s="56"/>
      <c r="E32" s="57"/>
      <c r="F32" s="58" t="s">
        <v>10</v>
      </c>
      <c r="G32" s="59" t="s">
        <v>10</v>
      </c>
    </row>
    <row r="33" s="17" customFormat="true" ht="25.5" hidden="true" customHeight="false" outlineLevel="0" collapsed="false">
      <c r="A33" s="60" t="s">
        <v>17</v>
      </c>
      <c r="B33" s="61"/>
      <c r="C33" s="62" t="s">
        <v>67</v>
      </c>
      <c r="D33" s="39" t="s">
        <v>22</v>
      </c>
      <c r="E33" s="48" t="n">
        <v>0</v>
      </c>
      <c r="F33" s="41" t="n">
        <v>2521</v>
      </c>
      <c r="G33" s="42" t="n">
        <f aca="false">F33*E33</f>
        <v>0</v>
      </c>
    </row>
    <row r="34" s="17" customFormat="true" ht="25.5" hidden="true" customHeight="false" outlineLevel="0" collapsed="false">
      <c r="A34" s="60" t="s">
        <v>27</v>
      </c>
      <c r="B34" s="61"/>
      <c r="C34" s="62" t="s">
        <v>68</v>
      </c>
      <c r="D34" s="39" t="s">
        <v>19</v>
      </c>
      <c r="E34" s="48" t="n">
        <v>0</v>
      </c>
      <c r="F34" s="41" t="n">
        <v>21000</v>
      </c>
      <c r="G34" s="42" t="n">
        <f aca="false">F34*E34</f>
        <v>0</v>
      </c>
    </row>
    <row r="35" s="17" customFormat="true" ht="12.75" hidden="true" customHeight="false" outlineLevel="0" collapsed="false">
      <c r="A35" s="60" t="s">
        <v>29</v>
      </c>
      <c r="B35" s="61"/>
      <c r="C35" s="62" t="s">
        <v>69</v>
      </c>
      <c r="D35" s="39" t="s">
        <v>22</v>
      </c>
      <c r="E35" s="48" t="n">
        <v>0</v>
      </c>
      <c r="F35" s="41" t="n">
        <v>220</v>
      </c>
      <c r="G35" s="42" t="n">
        <f aca="false">F35*E35</f>
        <v>0</v>
      </c>
    </row>
    <row r="36" s="17" customFormat="true" ht="12.75" hidden="true" customHeight="false" outlineLevel="0" collapsed="false">
      <c r="A36" s="60" t="s">
        <v>31</v>
      </c>
      <c r="B36" s="61"/>
      <c r="C36" s="62" t="s">
        <v>70</v>
      </c>
      <c r="D36" s="39" t="s">
        <v>22</v>
      </c>
      <c r="E36" s="48" t="n">
        <v>0</v>
      </c>
      <c r="F36" s="41" t="n">
        <v>221</v>
      </c>
      <c r="G36" s="42" t="n">
        <f aca="false">F36*E36</f>
        <v>0</v>
      </c>
    </row>
    <row r="37" s="17" customFormat="true" ht="25.5" hidden="true" customHeight="false" outlineLevel="0" collapsed="false">
      <c r="A37" s="60" t="s">
        <v>33</v>
      </c>
      <c r="B37" s="61"/>
      <c r="C37" s="62" t="s">
        <v>71</v>
      </c>
      <c r="D37" s="39" t="s">
        <v>22</v>
      </c>
      <c r="E37" s="48" t="n">
        <v>0</v>
      </c>
      <c r="F37" s="41" t="n">
        <v>1476</v>
      </c>
      <c r="G37" s="42" t="n">
        <f aca="false">F37*E37</f>
        <v>0</v>
      </c>
    </row>
    <row r="38" s="17" customFormat="true" ht="25.5" hidden="false" customHeight="false" outlineLevel="0" collapsed="false">
      <c r="A38" s="60" t="s">
        <v>35</v>
      </c>
      <c r="B38" s="61" t="s">
        <v>72</v>
      </c>
      <c r="C38" s="62" t="s">
        <v>73</v>
      </c>
      <c r="D38" s="39" t="s">
        <v>22</v>
      </c>
      <c r="E38" s="48" t="n">
        <v>3</v>
      </c>
      <c r="F38" s="63" t="n">
        <v>1015</v>
      </c>
      <c r="G38" s="42" t="n">
        <f aca="false">F38*E38</f>
        <v>3045</v>
      </c>
    </row>
    <row r="39" s="17" customFormat="true" ht="25.5" hidden="true" customHeight="false" outlineLevel="0" collapsed="false">
      <c r="A39" s="60" t="s">
        <v>37</v>
      </c>
      <c r="B39" s="61"/>
      <c r="C39" s="62" t="s">
        <v>74</v>
      </c>
      <c r="D39" s="39" t="s">
        <v>22</v>
      </c>
      <c r="E39" s="48" t="n">
        <v>0</v>
      </c>
      <c r="F39" s="63" t="n">
        <v>642</v>
      </c>
      <c r="G39" s="42" t="n">
        <f aca="false">F39*E39</f>
        <v>0</v>
      </c>
    </row>
    <row r="40" s="17" customFormat="true" ht="25.5" hidden="true" customHeight="false" outlineLevel="0" collapsed="false">
      <c r="A40" s="60" t="s">
        <v>39</v>
      </c>
      <c r="B40" s="61"/>
      <c r="C40" s="62" t="s">
        <v>75</v>
      </c>
      <c r="D40" s="39" t="s">
        <v>22</v>
      </c>
      <c r="E40" s="48" t="n">
        <v>0</v>
      </c>
      <c r="F40" s="63" t="n">
        <v>448</v>
      </c>
      <c r="G40" s="42" t="n">
        <f aca="false">F40*E40</f>
        <v>0</v>
      </c>
    </row>
    <row r="41" s="17" customFormat="true" ht="25.5" hidden="true" customHeight="false" outlineLevel="0" collapsed="false">
      <c r="A41" s="60" t="s">
        <v>41</v>
      </c>
      <c r="B41" s="61"/>
      <c r="C41" s="62" t="s">
        <v>76</v>
      </c>
      <c r="D41" s="39" t="s">
        <v>22</v>
      </c>
      <c r="E41" s="48" t="n">
        <v>0</v>
      </c>
      <c r="F41" s="63" t="n">
        <v>285</v>
      </c>
      <c r="G41" s="42" t="n">
        <f aca="false">F41*E41</f>
        <v>0</v>
      </c>
    </row>
    <row r="42" s="17" customFormat="true" ht="12.75" hidden="true" customHeight="false" outlineLevel="0" collapsed="false">
      <c r="A42" s="60" t="s">
        <v>43</v>
      </c>
      <c r="B42" s="61"/>
      <c r="C42" s="62" t="s">
        <v>77</v>
      </c>
      <c r="D42" s="39" t="s">
        <v>22</v>
      </c>
      <c r="E42" s="48" t="n">
        <v>0</v>
      </c>
      <c r="F42" s="63" t="n">
        <v>48</v>
      </c>
      <c r="G42" s="42" t="n">
        <f aca="false">F42*E42</f>
        <v>0</v>
      </c>
    </row>
    <row r="43" s="17" customFormat="true" ht="12.75" hidden="true" customHeight="false" outlineLevel="0" collapsed="false">
      <c r="A43" s="60" t="s">
        <v>45</v>
      </c>
      <c r="B43" s="61"/>
      <c r="C43" s="62" t="s">
        <v>78</v>
      </c>
      <c r="D43" s="39" t="s">
        <v>22</v>
      </c>
      <c r="E43" s="48" t="n">
        <v>0</v>
      </c>
      <c r="F43" s="63" t="n">
        <v>56</v>
      </c>
      <c r="G43" s="42" t="n">
        <f aca="false">F43*E43</f>
        <v>0</v>
      </c>
    </row>
    <row r="44" s="17" customFormat="true" ht="25.5" hidden="true" customHeight="false" outlineLevel="0" collapsed="false">
      <c r="A44" s="60" t="s">
        <v>47</v>
      </c>
      <c r="B44" s="61"/>
      <c r="C44" s="62" t="s">
        <v>79</v>
      </c>
      <c r="D44" s="39" t="s">
        <v>22</v>
      </c>
      <c r="E44" s="48" t="n">
        <v>0</v>
      </c>
      <c r="F44" s="63" t="n">
        <v>4624</v>
      </c>
      <c r="G44" s="42" t="n">
        <f aca="false">F44*E44</f>
        <v>0</v>
      </c>
    </row>
    <row r="45" s="17" customFormat="true" ht="25.5" hidden="true" customHeight="false" outlineLevel="0" collapsed="false">
      <c r="A45" s="60" t="s">
        <v>80</v>
      </c>
      <c r="B45" s="61"/>
      <c r="C45" s="62" t="s">
        <v>81</v>
      </c>
      <c r="D45" s="39" t="s">
        <v>22</v>
      </c>
      <c r="E45" s="48" t="n">
        <v>0</v>
      </c>
      <c r="F45" s="63" t="n">
        <v>2960</v>
      </c>
      <c r="G45" s="42" t="n">
        <f aca="false">F45*E45</f>
        <v>0</v>
      </c>
    </row>
    <row r="46" s="17" customFormat="true" ht="25.5" hidden="true" customHeight="false" outlineLevel="0" collapsed="false">
      <c r="A46" s="60" t="s">
        <v>82</v>
      </c>
      <c r="B46" s="61"/>
      <c r="C46" s="62" t="s">
        <v>83</v>
      </c>
      <c r="D46" s="39" t="s">
        <v>22</v>
      </c>
      <c r="E46" s="48" t="n">
        <v>0</v>
      </c>
      <c r="F46" s="63" t="n">
        <v>2330</v>
      </c>
      <c r="G46" s="42" t="n">
        <f aca="false">F46*E46</f>
        <v>0</v>
      </c>
    </row>
    <row r="47" s="17" customFormat="true" ht="25.5" hidden="false" customHeight="false" outlineLevel="0" collapsed="false">
      <c r="A47" s="60" t="s">
        <v>84</v>
      </c>
      <c r="B47" s="61" t="s">
        <v>85</v>
      </c>
      <c r="C47" s="62" t="s">
        <v>86</v>
      </c>
      <c r="D47" s="39" t="s">
        <v>22</v>
      </c>
      <c r="E47" s="48" t="n">
        <v>1</v>
      </c>
      <c r="F47" s="63" t="n">
        <v>1917</v>
      </c>
      <c r="G47" s="42" t="n">
        <f aca="false">F47*E47</f>
        <v>1917</v>
      </c>
    </row>
    <row r="48" s="17" customFormat="true" ht="26.25" hidden="false" customHeight="false" outlineLevel="0" collapsed="false">
      <c r="A48" s="60" t="s">
        <v>87</v>
      </c>
      <c r="B48" s="61" t="s">
        <v>88</v>
      </c>
      <c r="C48" s="62" t="s">
        <v>89</v>
      </c>
      <c r="D48" s="39" t="s">
        <v>22</v>
      </c>
      <c r="E48" s="48" t="n">
        <v>1</v>
      </c>
      <c r="F48" s="63" t="n">
        <v>814</v>
      </c>
      <c r="G48" s="42" t="n">
        <f aca="false">F48*E48</f>
        <v>814</v>
      </c>
    </row>
    <row r="49" s="17" customFormat="true" ht="26.25" hidden="true" customHeight="false" outlineLevel="0" collapsed="false">
      <c r="A49" s="60" t="s">
        <v>90</v>
      </c>
      <c r="B49" s="61"/>
      <c r="C49" s="62" t="s">
        <v>91</v>
      </c>
      <c r="D49" s="39" t="s">
        <v>22</v>
      </c>
      <c r="E49" s="48" t="n">
        <v>0</v>
      </c>
      <c r="F49" s="41" t="n">
        <v>444</v>
      </c>
      <c r="G49" s="42" t="n">
        <f aca="false">F49*E49</f>
        <v>0</v>
      </c>
    </row>
    <row r="50" s="17" customFormat="true" ht="26.25" hidden="true" customHeight="false" outlineLevel="0" collapsed="false">
      <c r="A50" s="60" t="s">
        <v>92</v>
      </c>
      <c r="B50" s="61"/>
      <c r="C50" s="62" t="s">
        <v>93</v>
      </c>
      <c r="D50" s="39" t="s">
        <v>22</v>
      </c>
      <c r="E50" s="48" t="n">
        <v>0</v>
      </c>
      <c r="F50" s="41" t="n">
        <v>219</v>
      </c>
      <c r="G50" s="42" t="n">
        <f aca="false">F50*E50</f>
        <v>0</v>
      </c>
    </row>
    <row r="51" s="17" customFormat="true" ht="26.25" hidden="true" customHeight="false" outlineLevel="0" collapsed="false">
      <c r="A51" s="60" t="s">
        <v>94</v>
      </c>
      <c r="B51" s="61"/>
      <c r="C51" s="62" t="s">
        <v>95</v>
      </c>
      <c r="D51" s="39" t="s">
        <v>22</v>
      </c>
      <c r="E51" s="48" t="n">
        <v>0</v>
      </c>
      <c r="F51" s="41" t="n">
        <v>156</v>
      </c>
      <c r="G51" s="42" t="n">
        <f aca="false">F51*E51</f>
        <v>0</v>
      </c>
    </row>
    <row r="52" s="17" customFormat="true" ht="13.5" hidden="true" customHeight="false" outlineLevel="0" collapsed="false">
      <c r="A52" s="60" t="s">
        <v>96</v>
      </c>
      <c r="B52" s="61"/>
      <c r="C52" s="62" t="s">
        <v>97</v>
      </c>
      <c r="D52" s="39" t="s">
        <v>19</v>
      </c>
      <c r="E52" s="48" t="n">
        <v>0</v>
      </c>
      <c r="F52" s="41" t="n">
        <v>1000</v>
      </c>
      <c r="G52" s="42" t="n">
        <f aca="false">F52*E52</f>
        <v>0</v>
      </c>
    </row>
    <row r="53" s="17" customFormat="true" ht="13.5" hidden="true" customHeight="false" outlineLevel="0" collapsed="false">
      <c r="A53" s="60" t="s">
        <v>98</v>
      </c>
      <c r="B53" s="61"/>
      <c r="C53" s="62" t="s">
        <v>99</v>
      </c>
      <c r="D53" s="39" t="s">
        <v>19</v>
      </c>
      <c r="E53" s="48" t="n">
        <v>0</v>
      </c>
      <c r="F53" s="41" t="n">
        <v>300</v>
      </c>
      <c r="G53" s="42" t="n">
        <f aca="false">F53*E53</f>
        <v>0</v>
      </c>
    </row>
    <row r="54" s="17" customFormat="true" ht="26.25" hidden="true" customHeight="false" outlineLevel="0" collapsed="false">
      <c r="A54" s="60" t="s">
        <v>100</v>
      </c>
      <c r="B54" s="61"/>
      <c r="C54" s="62" t="s">
        <v>101</v>
      </c>
      <c r="D54" s="39" t="s">
        <v>19</v>
      </c>
      <c r="E54" s="48" t="n">
        <v>0</v>
      </c>
      <c r="F54" s="41" t="n">
        <v>200</v>
      </c>
      <c r="G54" s="42" t="n">
        <f aca="false">F54*E54</f>
        <v>0</v>
      </c>
    </row>
    <row r="55" s="17" customFormat="true" ht="13.5" hidden="true" customHeight="false" outlineLevel="0" collapsed="false">
      <c r="A55" s="60" t="s">
        <v>102</v>
      </c>
      <c r="B55" s="61"/>
      <c r="C55" s="62" t="s">
        <v>103</v>
      </c>
      <c r="D55" s="39" t="s">
        <v>22</v>
      </c>
      <c r="E55" s="48" t="n">
        <v>0</v>
      </c>
      <c r="F55" s="41" t="n">
        <v>280</v>
      </c>
      <c r="G55" s="42" t="n">
        <f aca="false">F55*E55</f>
        <v>0</v>
      </c>
    </row>
    <row r="56" s="17" customFormat="true" ht="13.5" hidden="true" customHeight="false" outlineLevel="0" collapsed="false">
      <c r="A56" s="60" t="s">
        <v>104</v>
      </c>
      <c r="B56" s="64"/>
      <c r="C56" s="65" t="s">
        <v>105</v>
      </c>
      <c r="D56" s="46" t="s">
        <v>19</v>
      </c>
      <c r="E56" s="47" t="n">
        <v>0</v>
      </c>
      <c r="F56" s="41" t="n">
        <v>21000</v>
      </c>
      <c r="G56" s="42" t="n">
        <f aca="false">F56*E56</f>
        <v>0</v>
      </c>
    </row>
    <row r="57" s="68" customFormat="true" ht="39" hidden="true" customHeight="false" outlineLevel="0" collapsed="false">
      <c r="A57" s="60" t="s">
        <v>106</v>
      </c>
      <c r="B57" s="61"/>
      <c r="C57" s="66" t="s">
        <v>107</v>
      </c>
      <c r="D57" s="67" t="s">
        <v>19</v>
      </c>
      <c r="E57" s="48" t="n">
        <v>0</v>
      </c>
      <c r="F57" s="41" t="n">
        <v>80000</v>
      </c>
      <c r="G57" s="42" t="n">
        <f aca="false">F57*E57</f>
        <v>0</v>
      </c>
    </row>
    <row r="58" s="17" customFormat="true" ht="18.75" hidden="false" customHeight="false" outlineLevel="0" collapsed="false">
      <c r="A58" s="53" t="s">
        <v>65</v>
      </c>
      <c r="B58" s="54"/>
      <c r="C58" s="55" t="s">
        <v>108</v>
      </c>
      <c r="D58" s="69"/>
      <c r="E58" s="70"/>
      <c r="F58" s="71" t="s">
        <v>10</v>
      </c>
      <c r="G58" s="59" t="s">
        <v>10</v>
      </c>
    </row>
    <row r="59" s="17" customFormat="true" ht="51" hidden="false" customHeight="false" outlineLevel="0" collapsed="false">
      <c r="A59" s="60" t="s">
        <v>17</v>
      </c>
      <c r="B59" s="61" t="s">
        <v>109</v>
      </c>
      <c r="C59" s="66" t="s">
        <v>110</v>
      </c>
      <c r="D59" s="72" t="s">
        <v>111</v>
      </c>
      <c r="E59" s="73" t="n">
        <f aca="false">SUM(E60:E64)</f>
        <v>1</v>
      </c>
      <c r="F59" s="74" t="s">
        <v>10</v>
      </c>
      <c r="G59" s="75" t="s">
        <v>10</v>
      </c>
    </row>
    <row r="60" s="17" customFormat="true" ht="25.5" hidden="true" customHeight="false" outlineLevel="0" collapsed="false">
      <c r="A60" s="76" t="s">
        <v>112</v>
      </c>
      <c r="B60" s="77"/>
      <c r="C60" s="66" t="s">
        <v>113</v>
      </c>
      <c r="D60" s="78" t="s">
        <v>19</v>
      </c>
      <c r="E60" s="48" t="n">
        <v>0</v>
      </c>
      <c r="F60" s="41" t="n">
        <v>5767</v>
      </c>
      <c r="G60" s="79" t="n">
        <f aca="false">F60*E60</f>
        <v>0</v>
      </c>
    </row>
    <row r="61" s="17" customFormat="true" ht="25.5" hidden="true" customHeight="false" outlineLevel="0" collapsed="false">
      <c r="A61" s="76" t="s">
        <v>114</v>
      </c>
      <c r="B61" s="77"/>
      <c r="C61" s="66" t="s">
        <v>115</v>
      </c>
      <c r="D61" s="78" t="s">
        <v>19</v>
      </c>
      <c r="E61" s="48" t="n">
        <v>0</v>
      </c>
      <c r="F61" s="41" t="n">
        <v>6150</v>
      </c>
      <c r="G61" s="79" t="n">
        <f aca="false">F61*E61</f>
        <v>0</v>
      </c>
    </row>
    <row r="62" s="17" customFormat="true" ht="25.5" hidden="false" customHeight="false" outlineLevel="0" collapsed="false">
      <c r="A62" s="76" t="s">
        <v>116</v>
      </c>
      <c r="B62" s="77" t="s">
        <v>117</v>
      </c>
      <c r="C62" s="66" t="s">
        <v>118</v>
      </c>
      <c r="D62" s="78" t="s">
        <v>19</v>
      </c>
      <c r="E62" s="48" t="n">
        <v>1</v>
      </c>
      <c r="F62" s="41" t="n">
        <v>6500</v>
      </c>
      <c r="G62" s="79" t="n">
        <f aca="false">F62*E62</f>
        <v>6500</v>
      </c>
    </row>
    <row r="63" s="17" customFormat="true" ht="25.5" hidden="true" customHeight="false" outlineLevel="0" collapsed="false">
      <c r="A63" s="76" t="s">
        <v>119</v>
      </c>
      <c r="B63" s="77"/>
      <c r="C63" s="66" t="s">
        <v>120</v>
      </c>
      <c r="D63" s="78" t="s">
        <v>19</v>
      </c>
      <c r="E63" s="48" t="n">
        <v>0</v>
      </c>
      <c r="F63" s="41" t="n">
        <v>7429</v>
      </c>
      <c r="G63" s="79" t="n">
        <f aca="false">F63*E63</f>
        <v>0</v>
      </c>
    </row>
    <row r="64" s="17" customFormat="true" ht="25.5" hidden="true" customHeight="false" outlineLevel="0" collapsed="false">
      <c r="A64" s="76" t="s">
        <v>121</v>
      </c>
      <c r="B64" s="77"/>
      <c r="C64" s="66" t="s">
        <v>122</v>
      </c>
      <c r="D64" s="78" t="s">
        <v>19</v>
      </c>
      <c r="E64" s="48" t="n">
        <v>0</v>
      </c>
      <c r="F64" s="41" t="n">
        <v>8194</v>
      </c>
      <c r="G64" s="79" t="n">
        <f aca="false">F64*E64</f>
        <v>0</v>
      </c>
    </row>
    <row r="65" s="17" customFormat="true" ht="51" hidden="false" customHeight="false" outlineLevel="0" collapsed="false">
      <c r="A65" s="60" t="s">
        <v>27</v>
      </c>
      <c r="B65" s="61" t="s">
        <v>123</v>
      </c>
      <c r="C65" s="66" t="s">
        <v>124</v>
      </c>
      <c r="D65" s="72" t="s">
        <v>111</v>
      </c>
      <c r="E65" s="73" t="n">
        <f aca="false">SUM(E66:E71)</f>
        <v>9</v>
      </c>
      <c r="F65" s="80" t="s">
        <v>10</v>
      </c>
      <c r="G65" s="75" t="s">
        <v>10</v>
      </c>
    </row>
    <row r="66" s="17" customFormat="true" ht="25.5" hidden="false" customHeight="false" outlineLevel="0" collapsed="false">
      <c r="A66" s="76" t="s">
        <v>125</v>
      </c>
      <c r="B66" s="77" t="s">
        <v>126</v>
      </c>
      <c r="C66" s="66" t="s">
        <v>127</v>
      </c>
      <c r="D66" s="78" t="s">
        <v>19</v>
      </c>
      <c r="E66" s="48" t="n">
        <v>2</v>
      </c>
      <c r="F66" s="41" t="n">
        <v>8000</v>
      </c>
      <c r="G66" s="79" t="n">
        <f aca="false">F66*E66</f>
        <v>16000</v>
      </c>
    </row>
    <row r="67" s="17" customFormat="true" ht="25.5" hidden="true" customHeight="false" outlineLevel="0" collapsed="false">
      <c r="A67" s="76" t="s">
        <v>128</v>
      </c>
      <c r="B67" s="61" t="s">
        <v>129</v>
      </c>
      <c r="C67" s="66" t="s">
        <v>130</v>
      </c>
      <c r="D67" s="78" t="s">
        <v>19</v>
      </c>
      <c r="E67" s="48" t="n">
        <v>0</v>
      </c>
      <c r="F67" s="41" t="n">
        <v>9066</v>
      </c>
      <c r="G67" s="79" t="n">
        <f aca="false">F67*E67</f>
        <v>0</v>
      </c>
    </row>
    <row r="68" s="17" customFormat="true" ht="25.5" hidden="true" customHeight="false" outlineLevel="0" collapsed="false">
      <c r="A68" s="76" t="s">
        <v>131</v>
      </c>
      <c r="B68" s="77" t="s">
        <v>132</v>
      </c>
      <c r="C68" s="66" t="s">
        <v>133</v>
      </c>
      <c r="D68" s="78" t="s">
        <v>19</v>
      </c>
      <c r="E68" s="48" t="n">
        <v>0</v>
      </c>
      <c r="F68" s="41" t="n">
        <v>9514</v>
      </c>
      <c r="G68" s="79" t="n">
        <f aca="false">F68*E68</f>
        <v>0</v>
      </c>
    </row>
    <row r="69" s="17" customFormat="true" ht="25.5" hidden="false" customHeight="false" outlineLevel="0" collapsed="false">
      <c r="A69" s="76" t="s">
        <v>134</v>
      </c>
      <c r="B69" s="61" t="s">
        <v>135</v>
      </c>
      <c r="C69" s="66" t="s">
        <v>136</v>
      </c>
      <c r="D69" s="78" t="s">
        <v>19</v>
      </c>
      <c r="E69" s="48" t="n">
        <v>2</v>
      </c>
      <c r="F69" s="41" t="n">
        <v>9500</v>
      </c>
      <c r="G69" s="79" t="n">
        <f aca="false">F69*E69</f>
        <v>19000</v>
      </c>
    </row>
    <row r="70" s="17" customFormat="true" ht="25.5" hidden="false" customHeight="false" outlineLevel="0" collapsed="false">
      <c r="A70" s="76" t="s">
        <v>137</v>
      </c>
      <c r="B70" s="77" t="s">
        <v>138</v>
      </c>
      <c r="C70" s="66" t="s">
        <v>139</v>
      </c>
      <c r="D70" s="78" t="s">
        <v>19</v>
      </c>
      <c r="E70" s="48" t="n">
        <v>3</v>
      </c>
      <c r="F70" s="41" t="n">
        <v>10000</v>
      </c>
      <c r="G70" s="79" t="n">
        <f aca="false">F70*E70</f>
        <v>30000</v>
      </c>
    </row>
    <row r="71" s="17" customFormat="true" ht="25.5" hidden="false" customHeight="false" outlineLevel="0" collapsed="false">
      <c r="A71" s="76" t="s">
        <v>140</v>
      </c>
      <c r="B71" s="61" t="s">
        <v>141</v>
      </c>
      <c r="C71" s="66" t="s">
        <v>142</v>
      </c>
      <c r="D71" s="78" t="s">
        <v>19</v>
      </c>
      <c r="E71" s="48" t="n">
        <v>2</v>
      </c>
      <c r="F71" s="41" t="n">
        <v>10000</v>
      </c>
      <c r="G71" s="79" t="n">
        <f aca="false">F71*E71</f>
        <v>20000</v>
      </c>
    </row>
    <row r="72" s="17" customFormat="true" ht="51" hidden="false" customHeight="false" outlineLevel="0" collapsed="false">
      <c r="A72" s="60" t="s">
        <v>29</v>
      </c>
      <c r="B72" s="77" t="s">
        <v>143</v>
      </c>
      <c r="C72" s="66" t="s">
        <v>144</v>
      </c>
      <c r="D72" s="72" t="s">
        <v>111</v>
      </c>
      <c r="E72" s="73" t="n">
        <f aca="false">SUM(E73:E79)</f>
        <v>4</v>
      </c>
      <c r="F72" s="74" t="s">
        <v>10</v>
      </c>
      <c r="G72" s="75" t="s">
        <v>10</v>
      </c>
    </row>
    <row r="73" s="17" customFormat="true" ht="25.5" hidden="false" customHeight="false" outlineLevel="0" collapsed="false">
      <c r="A73" s="76" t="s">
        <v>145</v>
      </c>
      <c r="B73" s="61" t="s">
        <v>146</v>
      </c>
      <c r="C73" s="66" t="s">
        <v>147</v>
      </c>
      <c r="D73" s="78" t="s">
        <v>19</v>
      </c>
      <c r="E73" s="48" t="n">
        <v>1</v>
      </c>
      <c r="F73" s="41" t="n">
        <v>3000</v>
      </c>
      <c r="G73" s="79" t="n">
        <f aca="false">F73*E73</f>
        <v>3000</v>
      </c>
    </row>
    <row r="74" s="17" customFormat="true" ht="25.5" hidden="true" customHeight="false" outlineLevel="0" collapsed="false">
      <c r="A74" s="76" t="s">
        <v>148</v>
      </c>
      <c r="B74" s="77" t="s">
        <v>149</v>
      </c>
      <c r="C74" s="66" t="s">
        <v>150</v>
      </c>
      <c r="D74" s="78" t="s">
        <v>19</v>
      </c>
      <c r="E74" s="48" t="n">
        <v>0</v>
      </c>
      <c r="F74" s="41" t="n">
        <v>5753</v>
      </c>
      <c r="G74" s="79" t="n">
        <f aca="false">F74*E74</f>
        <v>0</v>
      </c>
    </row>
    <row r="75" s="17" customFormat="true" ht="25.5" hidden="true" customHeight="false" outlineLevel="0" collapsed="false">
      <c r="A75" s="76" t="s">
        <v>151</v>
      </c>
      <c r="B75" s="61" t="s">
        <v>152</v>
      </c>
      <c r="C75" s="66" t="s">
        <v>153</v>
      </c>
      <c r="D75" s="78" t="s">
        <v>19</v>
      </c>
      <c r="E75" s="48" t="n">
        <v>0</v>
      </c>
      <c r="F75" s="41" t="n">
        <v>6288</v>
      </c>
      <c r="G75" s="79" t="n">
        <f aca="false">F75*E75</f>
        <v>0</v>
      </c>
    </row>
    <row r="76" s="17" customFormat="true" ht="25.5" hidden="false" customHeight="false" outlineLevel="0" collapsed="false">
      <c r="A76" s="76" t="s">
        <v>154</v>
      </c>
      <c r="B76" s="77" t="s">
        <v>155</v>
      </c>
      <c r="C76" s="66" t="s">
        <v>156</v>
      </c>
      <c r="D76" s="78" t="s">
        <v>19</v>
      </c>
      <c r="E76" s="48" t="n">
        <v>1</v>
      </c>
      <c r="F76" s="41" t="n">
        <v>7000</v>
      </c>
      <c r="G76" s="79" t="n">
        <f aca="false">F76*E76</f>
        <v>7000</v>
      </c>
    </row>
    <row r="77" s="17" customFormat="true" ht="25.5" hidden="false" customHeight="false" outlineLevel="0" collapsed="false">
      <c r="A77" s="76" t="s">
        <v>157</v>
      </c>
      <c r="B77" s="61" t="s">
        <v>158</v>
      </c>
      <c r="C77" s="66" t="s">
        <v>159</v>
      </c>
      <c r="D77" s="78" t="s">
        <v>19</v>
      </c>
      <c r="E77" s="48" t="n">
        <v>1</v>
      </c>
      <c r="F77" s="41" t="n">
        <v>11000</v>
      </c>
      <c r="G77" s="79" t="n">
        <f aca="false">F77*E77</f>
        <v>11000</v>
      </c>
    </row>
    <row r="78" s="17" customFormat="true" ht="25.5" hidden="false" customHeight="false" outlineLevel="0" collapsed="false">
      <c r="A78" s="76" t="s">
        <v>160</v>
      </c>
      <c r="B78" s="77" t="s">
        <v>161</v>
      </c>
      <c r="C78" s="66" t="s">
        <v>162</v>
      </c>
      <c r="D78" s="78" t="s">
        <v>19</v>
      </c>
      <c r="E78" s="48" t="n">
        <v>1</v>
      </c>
      <c r="F78" s="41" t="n">
        <v>12000</v>
      </c>
      <c r="G78" s="79" t="n">
        <f aca="false">F78*E78</f>
        <v>12000</v>
      </c>
    </row>
    <row r="79" s="17" customFormat="true" ht="25.5" hidden="true" customHeight="false" outlineLevel="0" collapsed="false">
      <c r="A79" s="76" t="s">
        <v>163</v>
      </c>
      <c r="B79" s="61" t="s">
        <v>164</v>
      </c>
      <c r="C79" s="66" t="s">
        <v>165</v>
      </c>
      <c r="D79" s="78" t="s">
        <v>19</v>
      </c>
      <c r="E79" s="48" t="n">
        <v>0</v>
      </c>
      <c r="F79" s="41" t="n">
        <v>15631</v>
      </c>
      <c r="G79" s="79" t="n">
        <f aca="false">F79*E79</f>
        <v>0</v>
      </c>
    </row>
    <row r="80" s="17" customFormat="true" ht="51" hidden="false" customHeight="false" outlineLevel="0" collapsed="false">
      <c r="A80" s="60" t="s">
        <v>31</v>
      </c>
      <c r="B80" s="77" t="s">
        <v>166</v>
      </c>
      <c r="C80" s="66" t="s">
        <v>167</v>
      </c>
      <c r="D80" s="72" t="s">
        <v>111</v>
      </c>
      <c r="E80" s="73" t="n">
        <f aca="false">SUM(E81:E86)</f>
        <v>11</v>
      </c>
      <c r="F80" s="74" t="s">
        <v>10</v>
      </c>
      <c r="G80" s="75" t="s">
        <v>10</v>
      </c>
    </row>
    <row r="81" s="17" customFormat="true" ht="25.5" hidden="false" customHeight="false" outlineLevel="0" collapsed="false">
      <c r="A81" s="76" t="s">
        <v>168</v>
      </c>
      <c r="B81" s="61" t="s">
        <v>169</v>
      </c>
      <c r="C81" s="66" t="s">
        <v>170</v>
      </c>
      <c r="D81" s="78" t="s">
        <v>19</v>
      </c>
      <c r="E81" s="48" t="n">
        <v>1</v>
      </c>
      <c r="F81" s="41" t="n">
        <v>5500</v>
      </c>
      <c r="G81" s="79" t="n">
        <f aca="false">F81*E81</f>
        <v>5500</v>
      </c>
    </row>
    <row r="82" s="17" customFormat="true" ht="25.5" hidden="false" customHeight="false" outlineLevel="0" collapsed="false">
      <c r="A82" s="76" t="s">
        <v>171</v>
      </c>
      <c r="B82" s="77" t="s">
        <v>172</v>
      </c>
      <c r="C82" s="66" t="s">
        <v>173</v>
      </c>
      <c r="D82" s="78" t="s">
        <v>19</v>
      </c>
      <c r="E82" s="48" t="n">
        <v>1</v>
      </c>
      <c r="F82" s="41" t="n">
        <v>8000</v>
      </c>
      <c r="G82" s="79" t="n">
        <f aca="false">F82*E82</f>
        <v>8000</v>
      </c>
    </row>
    <row r="83" s="17" customFormat="true" ht="25.5" hidden="false" customHeight="false" outlineLevel="0" collapsed="false">
      <c r="A83" s="76" t="s">
        <v>174</v>
      </c>
      <c r="B83" s="61" t="s">
        <v>175</v>
      </c>
      <c r="C83" s="66" t="s">
        <v>176</v>
      </c>
      <c r="D83" s="78" t="s">
        <v>19</v>
      </c>
      <c r="E83" s="48" t="n">
        <v>2</v>
      </c>
      <c r="F83" s="41" t="n">
        <v>9000</v>
      </c>
      <c r="G83" s="79" t="n">
        <f aca="false">F83*E83</f>
        <v>18000</v>
      </c>
    </row>
    <row r="84" s="17" customFormat="true" ht="25.5" hidden="false" customHeight="false" outlineLevel="0" collapsed="false">
      <c r="A84" s="76" t="s">
        <v>177</v>
      </c>
      <c r="B84" s="77" t="s">
        <v>178</v>
      </c>
      <c r="C84" s="66" t="s">
        <v>179</v>
      </c>
      <c r="D84" s="78" t="s">
        <v>19</v>
      </c>
      <c r="E84" s="48" t="n">
        <v>1</v>
      </c>
      <c r="F84" s="41" t="n">
        <v>16000</v>
      </c>
      <c r="G84" s="79" t="n">
        <f aca="false">F84*E84</f>
        <v>16000</v>
      </c>
    </row>
    <row r="85" s="17" customFormat="true" ht="25.5" hidden="true" customHeight="false" outlineLevel="0" collapsed="false">
      <c r="A85" s="76" t="s">
        <v>180</v>
      </c>
      <c r="B85" s="61" t="s">
        <v>181</v>
      </c>
      <c r="C85" s="66" t="s">
        <v>182</v>
      </c>
      <c r="D85" s="78" t="s">
        <v>19</v>
      </c>
      <c r="E85" s="48" t="n">
        <v>0</v>
      </c>
      <c r="F85" s="41" t="n">
        <v>16996</v>
      </c>
      <c r="G85" s="79" t="n">
        <f aca="false">F85*E85</f>
        <v>0</v>
      </c>
    </row>
    <row r="86" s="17" customFormat="true" ht="26.25" hidden="false" customHeight="false" outlineLevel="0" collapsed="false">
      <c r="A86" s="76" t="s">
        <v>183</v>
      </c>
      <c r="B86" s="77" t="s">
        <v>184</v>
      </c>
      <c r="C86" s="66" t="s">
        <v>185</v>
      </c>
      <c r="D86" s="78" t="s">
        <v>19</v>
      </c>
      <c r="E86" s="48" t="n">
        <v>6</v>
      </c>
      <c r="F86" s="41" t="n">
        <v>20000</v>
      </c>
      <c r="G86" s="79" t="n">
        <f aca="false">F86*E86</f>
        <v>120000</v>
      </c>
    </row>
    <row r="87" s="82" customFormat="true" ht="39" hidden="true" customHeight="false" outlineLevel="0" collapsed="false">
      <c r="A87" s="60" t="s">
        <v>33</v>
      </c>
      <c r="B87" s="61"/>
      <c r="C87" s="66" t="s">
        <v>186</v>
      </c>
      <c r="D87" s="72" t="s">
        <v>111</v>
      </c>
      <c r="E87" s="81" t="n">
        <f aca="false">SUM(E88:E89)</f>
        <v>0</v>
      </c>
      <c r="F87" s="74" t="s">
        <v>10</v>
      </c>
      <c r="G87" s="75" t="s">
        <v>10</v>
      </c>
    </row>
    <row r="88" s="82" customFormat="true" ht="26.25" hidden="true" customHeight="false" outlineLevel="0" collapsed="false">
      <c r="A88" s="76" t="s">
        <v>187</v>
      </c>
      <c r="B88" s="77"/>
      <c r="C88" s="66" t="s">
        <v>188</v>
      </c>
      <c r="D88" s="78" t="s">
        <v>22</v>
      </c>
      <c r="E88" s="48" t="n">
        <v>0</v>
      </c>
      <c r="F88" s="41" t="n">
        <v>2686</v>
      </c>
      <c r="G88" s="83" t="n">
        <f aca="false">F88*E88</f>
        <v>0</v>
      </c>
    </row>
    <row r="89" s="82" customFormat="true" ht="26.25" hidden="true" customHeight="false" outlineLevel="0" collapsed="false">
      <c r="A89" s="76" t="s">
        <v>189</v>
      </c>
      <c r="B89" s="77"/>
      <c r="C89" s="66" t="s">
        <v>190</v>
      </c>
      <c r="D89" s="78" t="s">
        <v>22</v>
      </c>
      <c r="E89" s="48" t="n">
        <v>0</v>
      </c>
      <c r="F89" s="41" t="n">
        <v>3410</v>
      </c>
      <c r="G89" s="83" t="n">
        <f aca="false">F89*E89</f>
        <v>0</v>
      </c>
    </row>
    <row r="90" s="17" customFormat="true" ht="18.75" hidden="false" customHeight="false" outlineLevel="0" collapsed="false">
      <c r="A90" s="53" t="s">
        <v>65</v>
      </c>
      <c r="B90" s="54"/>
      <c r="C90" s="55" t="s">
        <v>191</v>
      </c>
      <c r="D90" s="69"/>
      <c r="E90" s="84"/>
      <c r="F90" s="85" t="s">
        <v>10</v>
      </c>
      <c r="G90" s="59" t="s">
        <v>10</v>
      </c>
    </row>
    <row r="91" s="68" customFormat="true" ht="25.5" hidden="false" customHeight="false" outlineLevel="0" collapsed="false">
      <c r="A91" s="60" t="s">
        <v>17</v>
      </c>
      <c r="B91" s="61" t="s">
        <v>192</v>
      </c>
      <c r="C91" s="66" t="s">
        <v>193</v>
      </c>
      <c r="D91" s="78" t="s">
        <v>22</v>
      </c>
      <c r="E91" s="86" t="n">
        <v>25</v>
      </c>
      <c r="F91" s="87" t="n">
        <v>42</v>
      </c>
      <c r="G91" s="79" t="n">
        <f aca="false">F91*E91</f>
        <v>1050</v>
      </c>
    </row>
    <row r="92" s="88" customFormat="true" ht="25.5" hidden="false" customHeight="false" outlineLevel="0" collapsed="false">
      <c r="A92" s="60" t="s">
        <v>27</v>
      </c>
      <c r="B92" s="61" t="s">
        <v>194</v>
      </c>
      <c r="C92" s="66" t="s">
        <v>195</v>
      </c>
      <c r="D92" s="78" t="s">
        <v>22</v>
      </c>
      <c r="E92" s="86" t="n">
        <v>50</v>
      </c>
      <c r="F92" s="87" t="n">
        <v>325</v>
      </c>
      <c r="G92" s="79" t="n">
        <f aca="false">F92*E92</f>
        <v>16250</v>
      </c>
    </row>
    <row r="93" s="88" customFormat="true" ht="25.5" hidden="false" customHeight="false" outlineLevel="0" collapsed="false">
      <c r="A93" s="60" t="s">
        <v>29</v>
      </c>
      <c r="B93" s="61" t="s">
        <v>196</v>
      </c>
      <c r="C93" s="66" t="s">
        <v>197</v>
      </c>
      <c r="D93" s="78" t="s">
        <v>22</v>
      </c>
      <c r="E93" s="86" t="n">
        <v>50</v>
      </c>
      <c r="F93" s="87" t="n">
        <v>52</v>
      </c>
      <c r="G93" s="79" t="n">
        <f aca="false">F93*E93</f>
        <v>2600</v>
      </c>
    </row>
    <row r="94" s="68" customFormat="true" ht="25.5" hidden="false" customHeight="false" outlineLevel="0" collapsed="false">
      <c r="A94" s="60" t="s">
        <v>31</v>
      </c>
      <c r="B94" s="61" t="s">
        <v>198</v>
      </c>
      <c r="C94" s="66" t="s">
        <v>199</v>
      </c>
      <c r="D94" s="78" t="s">
        <v>22</v>
      </c>
      <c r="E94" s="86" t="n">
        <v>50</v>
      </c>
      <c r="F94" s="87" t="n">
        <v>50</v>
      </c>
      <c r="G94" s="79" t="n">
        <f aca="false">F94*E94</f>
        <v>2500</v>
      </c>
    </row>
    <row r="95" s="68" customFormat="true" ht="12.75" hidden="false" customHeight="false" outlineLevel="0" collapsed="false">
      <c r="A95" s="60" t="s">
        <v>33</v>
      </c>
      <c r="B95" s="61" t="s">
        <v>200</v>
      </c>
      <c r="C95" s="66" t="s">
        <v>201</v>
      </c>
      <c r="D95" s="78" t="s">
        <v>19</v>
      </c>
      <c r="E95" s="89" t="n">
        <v>0.6</v>
      </c>
      <c r="F95" s="87" t="n">
        <v>22000</v>
      </c>
      <c r="G95" s="42" t="n">
        <f aca="false">F95*E95</f>
        <v>13200</v>
      </c>
    </row>
    <row r="96" s="68" customFormat="true" ht="26.25" hidden="false" customHeight="false" outlineLevel="0" collapsed="false">
      <c r="A96" s="90" t="s">
        <v>106</v>
      </c>
      <c r="B96" s="61" t="s">
        <v>202</v>
      </c>
      <c r="C96" s="91" t="s">
        <v>203</v>
      </c>
      <c r="D96" s="92" t="s">
        <v>22</v>
      </c>
      <c r="E96" s="93" t="n">
        <v>25</v>
      </c>
      <c r="F96" s="94" t="n">
        <v>4000</v>
      </c>
      <c r="G96" s="95" t="n">
        <f aca="false">F96*E96</f>
        <v>100000</v>
      </c>
    </row>
    <row r="97" s="17" customFormat="true" ht="18.75" hidden="false" customHeight="false" outlineLevel="0" collapsed="false">
      <c r="A97" s="53" t="s">
        <v>65</v>
      </c>
      <c r="B97" s="54"/>
      <c r="C97" s="96" t="s">
        <v>204</v>
      </c>
      <c r="D97" s="56"/>
      <c r="E97" s="97"/>
      <c r="F97" s="98" t="s">
        <v>10</v>
      </c>
      <c r="G97" s="59" t="s">
        <v>10</v>
      </c>
    </row>
    <row r="98" s="99" customFormat="true" ht="25.5" hidden="false" customHeight="false" outlineLevel="0" collapsed="false">
      <c r="A98" s="60" t="s">
        <v>17</v>
      </c>
      <c r="B98" s="61" t="s">
        <v>205</v>
      </c>
      <c r="C98" s="66" t="s">
        <v>206</v>
      </c>
      <c r="D98" s="78" t="s">
        <v>207</v>
      </c>
      <c r="E98" s="86" t="n">
        <v>720</v>
      </c>
      <c r="F98" s="87" t="n">
        <v>46</v>
      </c>
      <c r="G98" s="79" t="n">
        <f aca="false">F98*E98</f>
        <v>33120</v>
      </c>
    </row>
    <row r="99" s="99" customFormat="true" ht="25.5" hidden="false" customHeight="false" outlineLevel="0" collapsed="false">
      <c r="A99" s="60" t="s">
        <v>27</v>
      </c>
      <c r="B99" s="100" t="s">
        <v>208</v>
      </c>
      <c r="C99" s="101" t="s">
        <v>209</v>
      </c>
      <c r="D99" s="102" t="s">
        <v>207</v>
      </c>
      <c r="E99" s="86" t="n">
        <v>50</v>
      </c>
      <c r="F99" s="87" t="n">
        <v>16</v>
      </c>
      <c r="G99" s="79" t="n">
        <f aca="false">F99*E99</f>
        <v>800</v>
      </c>
    </row>
    <row r="100" s="99" customFormat="true" ht="27" hidden="false" customHeight="false" outlineLevel="0" collapsed="false">
      <c r="A100" s="60" t="s">
        <v>29</v>
      </c>
      <c r="B100" s="61" t="s">
        <v>210</v>
      </c>
      <c r="C100" s="101" t="s">
        <v>211</v>
      </c>
      <c r="D100" s="102" t="s">
        <v>212</v>
      </c>
      <c r="E100" s="86" t="n">
        <v>180</v>
      </c>
      <c r="F100" s="103" t="n">
        <v>299</v>
      </c>
      <c r="G100" s="104" t="n">
        <f aca="false">E100*F100</f>
        <v>53820</v>
      </c>
    </row>
    <row r="101" s="99" customFormat="true" ht="25.5" hidden="false" customHeight="false" outlineLevel="0" collapsed="false">
      <c r="A101" s="60" t="s">
        <v>31</v>
      </c>
      <c r="B101" s="100" t="s">
        <v>213</v>
      </c>
      <c r="C101" s="101" t="s">
        <v>214</v>
      </c>
      <c r="D101" s="102" t="s">
        <v>207</v>
      </c>
      <c r="E101" s="86" t="n">
        <v>200</v>
      </c>
      <c r="F101" s="103" t="n">
        <v>26.5</v>
      </c>
      <c r="G101" s="105" t="n">
        <f aca="false">E101*F101</f>
        <v>5300</v>
      </c>
    </row>
    <row r="102" s="99" customFormat="true" ht="12.75" hidden="false" customHeight="false" outlineLevel="0" collapsed="false">
      <c r="A102" s="60" t="s">
        <v>33</v>
      </c>
      <c r="B102" s="61" t="s">
        <v>215</v>
      </c>
      <c r="C102" s="101" t="s">
        <v>216</v>
      </c>
      <c r="D102" s="102" t="s">
        <v>22</v>
      </c>
      <c r="E102" s="86" t="n">
        <v>12</v>
      </c>
      <c r="F102" s="103" t="n">
        <v>29</v>
      </c>
      <c r="G102" s="105" t="n">
        <f aca="false">E102*F102</f>
        <v>348</v>
      </c>
    </row>
    <row r="103" s="99" customFormat="true" ht="12.75" hidden="false" customHeight="false" outlineLevel="0" collapsed="false">
      <c r="A103" s="60" t="s">
        <v>35</v>
      </c>
      <c r="B103" s="100" t="s">
        <v>217</v>
      </c>
      <c r="C103" s="101" t="s">
        <v>218</v>
      </c>
      <c r="D103" s="102" t="s">
        <v>219</v>
      </c>
      <c r="E103" s="86" t="n">
        <v>42</v>
      </c>
      <c r="F103" s="103" t="n">
        <v>88</v>
      </c>
      <c r="G103" s="105" t="n">
        <f aca="false">E103*F103</f>
        <v>3696</v>
      </c>
    </row>
    <row r="104" s="99" customFormat="true" ht="14.25" hidden="false" customHeight="false" outlineLevel="0" collapsed="false">
      <c r="A104" s="60" t="s">
        <v>37</v>
      </c>
      <c r="B104" s="61" t="s">
        <v>220</v>
      </c>
      <c r="C104" s="106" t="s">
        <v>221</v>
      </c>
      <c r="D104" s="107" t="s">
        <v>222</v>
      </c>
      <c r="E104" s="86" t="n">
        <f aca="false">E100</f>
        <v>180</v>
      </c>
      <c r="F104" s="103" t="n">
        <v>0</v>
      </c>
      <c r="G104" s="108" t="n">
        <f aca="false">E104*F104</f>
        <v>0</v>
      </c>
    </row>
    <row r="105" s="99" customFormat="true" ht="25.5" hidden="true" customHeight="false" outlineLevel="0" collapsed="false">
      <c r="A105" s="60" t="s">
        <v>39</v>
      </c>
      <c r="B105" s="100" t="s">
        <v>223</v>
      </c>
      <c r="C105" s="109" t="s">
        <v>224</v>
      </c>
      <c r="D105" s="110" t="s">
        <v>19</v>
      </c>
      <c r="E105" s="86" t="n">
        <v>0</v>
      </c>
      <c r="F105" s="111" t="n">
        <v>6835</v>
      </c>
      <c r="G105" s="105" t="n">
        <f aca="false">E105*F105</f>
        <v>0</v>
      </c>
    </row>
    <row r="106" s="99" customFormat="true" ht="25.5" hidden="false" customHeight="false" outlineLevel="0" collapsed="false">
      <c r="A106" s="60" t="s">
        <v>41</v>
      </c>
      <c r="B106" s="61" t="s">
        <v>225</v>
      </c>
      <c r="C106" s="109" t="s">
        <v>226</v>
      </c>
      <c r="D106" s="110" t="s">
        <v>19</v>
      </c>
      <c r="E106" s="86" t="n">
        <v>1</v>
      </c>
      <c r="F106" s="111" t="n">
        <v>7590</v>
      </c>
      <c r="G106" s="105" t="n">
        <f aca="false">E106*F106</f>
        <v>7590</v>
      </c>
    </row>
    <row r="107" s="99" customFormat="true" ht="25.5" hidden="true" customHeight="false" outlineLevel="0" collapsed="false">
      <c r="A107" s="60" t="s">
        <v>43</v>
      </c>
      <c r="B107" s="100" t="s">
        <v>227</v>
      </c>
      <c r="C107" s="109" t="s">
        <v>228</v>
      </c>
      <c r="D107" s="110" t="s">
        <v>19</v>
      </c>
      <c r="E107" s="86" t="n">
        <v>0</v>
      </c>
      <c r="F107" s="111" t="n">
        <v>8895</v>
      </c>
      <c r="G107" s="105" t="n">
        <f aca="false">E107*F107</f>
        <v>0</v>
      </c>
    </row>
    <row r="108" s="99" customFormat="true" ht="25.5" hidden="false" customHeight="false" outlineLevel="0" collapsed="false">
      <c r="A108" s="60" t="s">
        <v>45</v>
      </c>
      <c r="B108" s="61" t="s">
        <v>229</v>
      </c>
      <c r="C108" s="109" t="s">
        <v>230</v>
      </c>
      <c r="D108" s="110" t="s">
        <v>22</v>
      </c>
      <c r="E108" s="86" t="n">
        <v>12</v>
      </c>
      <c r="F108" s="111" t="n">
        <v>107</v>
      </c>
      <c r="G108" s="105" t="n">
        <f aca="false">E108*F108</f>
        <v>1284</v>
      </c>
    </row>
    <row r="109" s="99" customFormat="true" ht="25.5" hidden="false" customHeight="false" outlineLevel="0" collapsed="false">
      <c r="A109" s="60" t="s">
        <v>47</v>
      </c>
      <c r="B109" s="100" t="s">
        <v>231</v>
      </c>
      <c r="C109" s="109" t="s">
        <v>232</v>
      </c>
      <c r="D109" s="110" t="s">
        <v>22</v>
      </c>
      <c r="E109" s="86" t="n">
        <v>1</v>
      </c>
      <c r="F109" s="111" t="n">
        <v>1850</v>
      </c>
      <c r="G109" s="105" t="n">
        <f aca="false">E109*F109</f>
        <v>1850</v>
      </c>
    </row>
    <row r="110" s="99" customFormat="true" ht="25.5" hidden="false" customHeight="false" outlineLevel="0" collapsed="false">
      <c r="A110" s="60" t="s">
        <v>80</v>
      </c>
      <c r="B110" s="61" t="s">
        <v>233</v>
      </c>
      <c r="C110" s="109" t="s">
        <v>234</v>
      </c>
      <c r="D110" s="110" t="s">
        <v>19</v>
      </c>
      <c r="E110" s="86" t="n">
        <v>1</v>
      </c>
      <c r="F110" s="111" t="n">
        <v>3029</v>
      </c>
      <c r="G110" s="105" t="n">
        <f aca="false">E110*F110</f>
        <v>3029</v>
      </c>
    </row>
    <row r="111" s="99" customFormat="true" ht="25.5" hidden="false" customHeight="false" outlineLevel="0" collapsed="false">
      <c r="A111" s="60" t="s">
        <v>82</v>
      </c>
      <c r="B111" s="100" t="s">
        <v>235</v>
      </c>
      <c r="C111" s="109" t="s">
        <v>236</v>
      </c>
      <c r="D111" s="110" t="s">
        <v>22</v>
      </c>
      <c r="E111" s="86" t="n">
        <v>1</v>
      </c>
      <c r="F111" s="111" t="n">
        <v>2610</v>
      </c>
      <c r="G111" s="105" t="n">
        <f aca="false">E111*F111</f>
        <v>2610</v>
      </c>
    </row>
    <row r="112" s="99" customFormat="true" ht="26.25" hidden="false" customHeight="false" outlineLevel="0" collapsed="false">
      <c r="A112" s="90" t="s">
        <v>106</v>
      </c>
      <c r="B112" s="61" t="s">
        <v>237</v>
      </c>
      <c r="C112" s="91" t="s">
        <v>238</v>
      </c>
      <c r="D112" s="112" t="s">
        <v>222</v>
      </c>
      <c r="E112" s="93" t="n">
        <f aca="false">E104</f>
        <v>180</v>
      </c>
      <c r="F112" s="111" t="n">
        <v>450</v>
      </c>
      <c r="G112" s="113" t="n">
        <f aca="false">E112*F112</f>
        <v>81000</v>
      </c>
    </row>
    <row r="113" s="68" customFormat="true" ht="18.75" hidden="false" customHeight="false" outlineLevel="0" collapsed="false">
      <c r="A113" s="53" t="s">
        <v>65</v>
      </c>
      <c r="B113" s="54"/>
      <c r="C113" s="96" t="s">
        <v>239</v>
      </c>
      <c r="D113" s="56"/>
      <c r="E113" s="97"/>
      <c r="F113" s="98" t="s">
        <v>10</v>
      </c>
      <c r="G113" s="59" t="s">
        <v>10</v>
      </c>
    </row>
    <row r="114" s="68" customFormat="true" ht="12.75" hidden="false" customHeight="false" outlineLevel="0" collapsed="false">
      <c r="A114" s="60" t="s">
        <v>17</v>
      </c>
      <c r="B114" s="61" t="s">
        <v>240</v>
      </c>
      <c r="C114" s="109" t="s">
        <v>241</v>
      </c>
      <c r="D114" s="114" t="s">
        <v>207</v>
      </c>
      <c r="E114" s="73" t="n">
        <f aca="false">SUM(E115:E121)</f>
        <v>415</v>
      </c>
      <c r="F114" s="115" t="s">
        <v>10</v>
      </c>
      <c r="G114" s="116" t="s">
        <v>10</v>
      </c>
    </row>
    <row r="115" s="68" customFormat="true" ht="12.75" hidden="false" customHeight="false" outlineLevel="0" collapsed="false">
      <c r="A115" s="76" t="s">
        <v>112</v>
      </c>
      <c r="B115" s="117" t="s">
        <v>242</v>
      </c>
      <c r="C115" s="118" t="s">
        <v>243</v>
      </c>
      <c r="D115" s="119" t="s">
        <v>207</v>
      </c>
      <c r="E115" s="48" t="n">
        <v>165</v>
      </c>
      <c r="F115" s="120" t="n">
        <v>110</v>
      </c>
      <c r="G115" s="105" t="n">
        <f aca="false">E115*F115</f>
        <v>18150</v>
      </c>
    </row>
    <row r="116" s="68" customFormat="true" ht="12.75" hidden="false" customHeight="false" outlineLevel="0" collapsed="false">
      <c r="A116" s="76" t="s">
        <v>114</v>
      </c>
      <c r="B116" s="61" t="s">
        <v>244</v>
      </c>
      <c r="C116" s="118" t="s">
        <v>245</v>
      </c>
      <c r="D116" s="119" t="s">
        <v>207</v>
      </c>
      <c r="E116" s="48" t="n">
        <v>110</v>
      </c>
      <c r="F116" s="120" t="n">
        <v>145</v>
      </c>
      <c r="G116" s="105" t="n">
        <f aca="false">E116*F116</f>
        <v>15950</v>
      </c>
    </row>
    <row r="117" s="68" customFormat="true" ht="12.75" hidden="false" customHeight="false" outlineLevel="0" collapsed="false">
      <c r="A117" s="76" t="s">
        <v>116</v>
      </c>
      <c r="B117" s="117" t="s">
        <v>246</v>
      </c>
      <c r="C117" s="118" t="s">
        <v>247</v>
      </c>
      <c r="D117" s="119" t="s">
        <v>207</v>
      </c>
      <c r="E117" s="48" t="n">
        <v>115</v>
      </c>
      <c r="F117" s="120" t="n">
        <v>173</v>
      </c>
      <c r="G117" s="105" t="n">
        <f aca="false">E117*F117</f>
        <v>19895</v>
      </c>
    </row>
    <row r="118" s="68" customFormat="true" ht="12.75" hidden="false" customHeight="false" outlineLevel="0" collapsed="false">
      <c r="A118" s="76" t="s">
        <v>119</v>
      </c>
      <c r="B118" s="61" t="s">
        <v>248</v>
      </c>
      <c r="C118" s="118" t="s">
        <v>249</v>
      </c>
      <c r="D118" s="119" t="s">
        <v>207</v>
      </c>
      <c r="E118" s="48" t="n">
        <v>5</v>
      </c>
      <c r="F118" s="120" t="n">
        <v>219</v>
      </c>
      <c r="G118" s="105" t="n">
        <f aca="false">E118*F118</f>
        <v>1095</v>
      </c>
    </row>
    <row r="119" s="68" customFormat="true" ht="12.75" hidden="false" customHeight="false" outlineLevel="0" collapsed="false">
      <c r="A119" s="76" t="s">
        <v>121</v>
      </c>
      <c r="B119" s="117" t="s">
        <v>250</v>
      </c>
      <c r="C119" s="118" t="s">
        <v>251</v>
      </c>
      <c r="D119" s="119" t="s">
        <v>207</v>
      </c>
      <c r="E119" s="48" t="n">
        <v>5</v>
      </c>
      <c r="F119" s="120" t="n">
        <v>422</v>
      </c>
      <c r="G119" s="105" t="n">
        <f aca="false">E119*F119</f>
        <v>2110</v>
      </c>
    </row>
    <row r="120" s="68" customFormat="true" ht="12.75" hidden="false" customHeight="false" outlineLevel="0" collapsed="false">
      <c r="A120" s="76" t="s">
        <v>252</v>
      </c>
      <c r="B120" s="61" t="s">
        <v>253</v>
      </c>
      <c r="C120" s="118" t="s">
        <v>254</v>
      </c>
      <c r="D120" s="119" t="s">
        <v>207</v>
      </c>
      <c r="E120" s="48" t="n">
        <v>15</v>
      </c>
      <c r="F120" s="120" t="n">
        <v>504</v>
      </c>
      <c r="G120" s="105" t="n">
        <f aca="false">E120*F120</f>
        <v>7560</v>
      </c>
    </row>
    <row r="121" s="68" customFormat="true" ht="12.75" hidden="true" customHeight="false" outlineLevel="0" collapsed="false">
      <c r="A121" s="76" t="s">
        <v>255</v>
      </c>
      <c r="B121" s="117" t="s">
        <v>256</v>
      </c>
      <c r="C121" s="118" t="s">
        <v>257</v>
      </c>
      <c r="D121" s="119" t="s">
        <v>207</v>
      </c>
      <c r="E121" s="48" t="n">
        <v>0</v>
      </c>
      <c r="F121" s="121" t="n">
        <v>876</v>
      </c>
      <c r="G121" s="105" t="n">
        <f aca="false">E121*F121</f>
        <v>0</v>
      </c>
    </row>
    <row r="122" s="68" customFormat="true" ht="25.5" hidden="false" customHeight="false" outlineLevel="0" collapsed="false">
      <c r="A122" s="60" t="s">
        <v>27</v>
      </c>
      <c r="B122" s="61" t="s">
        <v>258</v>
      </c>
      <c r="C122" s="109" t="s">
        <v>259</v>
      </c>
      <c r="D122" s="78" t="s">
        <v>19</v>
      </c>
      <c r="E122" s="122" t="n">
        <v>1</v>
      </c>
      <c r="F122" s="123" t="n">
        <f aca="false">ROUND(SUM(G115:G121)*0.3,0)</f>
        <v>19428</v>
      </c>
      <c r="G122" s="105" t="n">
        <f aca="false">F122*E122</f>
        <v>19428</v>
      </c>
    </row>
    <row r="123" s="68" customFormat="true" ht="12.75" hidden="false" customHeight="false" outlineLevel="0" collapsed="false">
      <c r="A123" s="60" t="s">
        <v>29</v>
      </c>
      <c r="B123" s="117" t="s">
        <v>260</v>
      </c>
      <c r="C123" s="124" t="s">
        <v>261</v>
      </c>
      <c r="D123" s="78" t="s">
        <v>19</v>
      </c>
      <c r="E123" s="122" t="n">
        <v>1</v>
      </c>
      <c r="F123" s="123" t="n">
        <f aca="false">ROUND(SUM(G115:G121)*0.1,0)</f>
        <v>6476</v>
      </c>
      <c r="G123" s="105" t="n">
        <f aca="false">F123*E123</f>
        <v>6476</v>
      </c>
    </row>
    <row r="124" s="17" customFormat="true" ht="25.5" hidden="true" customHeight="false" outlineLevel="0" collapsed="false">
      <c r="A124" s="60" t="s">
        <v>31</v>
      </c>
      <c r="B124" s="61" t="s">
        <v>262</v>
      </c>
      <c r="C124" s="125" t="s">
        <v>263</v>
      </c>
      <c r="D124" s="72" t="s">
        <v>264</v>
      </c>
      <c r="E124" s="73" t="n">
        <f aca="false">SUM(E125:E126)</f>
        <v>0</v>
      </c>
      <c r="F124" s="115" t="s">
        <v>10</v>
      </c>
      <c r="G124" s="116" t="s">
        <v>10</v>
      </c>
    </row>
    <row r="125" s="17" customFormat="true" ht="12.75" hidden="true" customHeight="false" outlineLevel="0" collapsed="false">
      <c r="A125" s="76" t="s">
        <v>168</v>
      </c>
      <c r="B125" s="117" t="s">
        <v>265</v>
      </c>
      <c r="C125" s="126" t="s">
        <v>266</v>
      </c>
      <c r="D125" s="39" t="s">
        <v>207</v>
      </c>
      <c r="E125" s="127" t="n">
        <v>0</v>
      </c>
      <c r="F125" s="121" t="n">
        <v>91</v>
      </c>
      <c r="G125" s="105" t="n">
        <f aca="false">E125*F125</f>
        <v>0</v>
      </c>
    </row>
    <row r="126" s="17" customFormat="true" ht="12.75" hidden="true" customHeight="false" outlineLevel="0" collapsed="false">
      <c r="A126" s="76" t="s">
        <v>171</v>
      </c>
      <c r="B126" s="61" t="s">
        <v>267</v>
      </c>
      <c r="C126" s="126" t="s">
        <v>268</v>
      </c>
      <c r="D126" s="39" t="s">
        <v>207</v>
      </c>
      <c r="E126" s="127" t="n">
        <v>0</v>
      </c>
      <c r="F126" s="121" t="n">
        <v>237</v>
      </c>
      <c r="G126" s="105" t="n">
        <f aca="false">E126*F126</f>
        <v>0</v>
      </c>
    </row>
    <row r="127" s="17" customFormat="true" ht="25.5" hidden="true" customHeight="false" outlineLevel="0" collapsed="false">
      <c r="A127" s="60" t="s">
        <v>33</v>
      </c>
      <c r="B127" s="117" t="s">
        <v>269</v>
      </c>
      <c r="C127" s="125" t="s">
        <v>270</v>
      </c>
      <c r="D127" s="72" t="s">
        <v>264</v>
      </c>
      <c r="E127" s="73" t="n">
        <f aca="false">SUM(E128:E128)</f>
        <v>0</v>
      </c>
      <c r="F127" s="115" t="s">
        <v>10</v>
      </c>
      <c r="G127" s="116" t="s">
        <v>10</v>
      </c>
    </row>
    <row r="128" s="17" customFormat="true" ht="12.75" hidden="true" customHeight="false" outlineLevel="0" collapsed="false">
      <c r="A128" s="76" t="s">
        <v>187</v>
      </c>
      <c r="B128" s="61" t="s">
        <v>271</v>
      </c>
      <c r="C128" s="128" t="s">
        <v>272</v>
      </c>
      <c r="D128" s="39" t="s">
        <v>207</v>
      </c>
      <c r="E128" s="127" t="n">
        <v>0</v>
      </c>
      <c r="F128" s="121" t="n">
        <v>278</v>
      </c>
      <c r="G128" s="105" t="n">
        <f aca="false">E128*F128</f>
        <v>0</v>
      </c>
    </row>
    <row r="129" s="17" customFormat="true" ht="25.5" hidden="true" customHeight="false" outlineLevel="0" collapsed="false">
      <c r="A129" s="60" t="s">
        <v>35</v>
      </c>
      <c r="B129" s="117" t="s">
        <v>273</v>
      </c>
      <c r="C129" s="129" t="s">
        <v>274</v>
      </c>
      <c r="D129" s="130" t="s">
        <v>264</v>
      </c>
      <c r="E129" s="131" t="n">
        <f aca="false">SUM(E130:E132)</f>
        <v>0</v>
      </c>
      <c r="F129" s="115" t="s">
        <v>10</v>
      </c>
      <c r="G129" s="116" t="s">
        <v>10</v>
      </c>
    </row>
    <row r="130" s="17" customFormat="true" ht="12.75" hidden="true" customHeight="false" outlineLevel="0" collapsed="false">
      <c r="A130" s="76" t="s">
        <v>275</v>
      </c>
      <c r="B130" s="61" t="s">
        <v>276</v>
      </c>
      <c r="C130" s="132" t="s">
        <v>277</v>
      </c>
      <c r="D130" s="119" t="s">
        <v>207</v>
      </c>
      <c r="E130" s="133" t="n">
        <f aca="false">E125</f>
        <v>0</v>
      </c>
      <c r="F130" s="121" t="n">
        <v>30</v>
      </c>
      <c r="G130" s="105" t="n">
        <f aca="false">E130*F130</f>
        <v>0</v>
      </c>
    </row>
    <row r="131" s="17" customFormat="true" ht="12.75" hidden="true" customHeight="false" outlineLevel="0" collapsed="false">
      <c r="A131" s="76" t="s">
        <v>278</v>
      </c>
      <c r="B131" s="117" t="s">
        <v>279</v>
      </c>
      <c r="C131" s="132" t="s">
        <v>280</v>
      </c>
      <c r="D131" s="119" t="s">
        <v>207</v>
      </c>
      <c r="E131" s="133" t="n">
        <f aca="false">E126</f>
        <v>0</v>
      </c>
      <c r="F131" s="121" t="n">
        <v>50</v>
      </c>
      <c r="G131" s="105" t="n">
        <f aca="false">E131*F131</f>
        <v>0</v>
      </c>
    </row>
    <row r="132" s="17" customFormat="true" ht="12.75" hidden="true" customHeight="false" outlineLevel="0" collapsed="false">
      <c r="A132" s="76" t="s">
        <v>281</v>
      </c>
      <c r="B132" s="61" t="s">
        <v>282</v>
      </c>
      <c r="C132" s="132" t="s">
        <v>283</v>
      </c>
      <c r="D132" s="119" t="s">
        <v>207</v>
      </c>
      <c r="E132" s="133" t="n">
        <f aca="false">E128</f>
        <v>0</v>
      </c>
      <c r="F132" s="121" t="n">
        <v>100</v>
      </c>
      <c r="G132" s="105" t="n">
        <f aca="false">E132*F132</f>
        <v>0</v>
      </c>
    </row>
    <row r="133" s="68" customFormat="true" ht="12.75" hidden="false" customHeight="false" outlineLevel="0" collapsed="false">
      <c r="A133" s="60" t="s">
        <v>33</v>
      </c>
      <c r="B133" s="117" t="s">
        <v>284</v>
      </c>
      <c r="C133" s="124" t="s">
        <v>285</v>
      </c>
      <c r="D133" s="78" t="s">
        <v>19</v>
      </c>
      <c r="E133" s="122" t="n">
        <v>1</v>
      </c>
      <c r="F133" s="123" t="n">
        <f aca="false">ROUND(SUM(G115:G121)*0.1,0)</f>
        <v>6476</v>
      </c>
      <c r="G133" s="105" t="n">
        <f aca="false">F133*E133</f>
        <v>6476</v>
      </c>
    </row>
    <row r="134" s="68" customFormat="true" ht="76.5" hidden="false" customHeight="false" outlineLevel="0" collapsed="false">
      <c r="A134" s="60" t="s">
        <v>35</v>
      </c>
      <c r="B134" s="61" t="s">
        <v>286</v>
      </c>
      <c r="C134" s="109" t="s">
        <v>287</v>
      </c>
      <c r="D134" s="78" t="s">
        <v>19</v>
      </c>
      <c r="E134" s="122" t="n">
        <v>1</v>
      </c>
      <c r="F134" s="123" t="n">
        <f aca="false">ROUND(SUM(G115:G121)*0.15,0)</f>
        <v>9714</v>
      </c>
      <c r="G134" s="105" t="n">
        <f aca="false">F134*E134</f>
        <v>9714</v>
      </c>
    </row>
    <row r="135" s="68" customFormat="true" ht="41.25" hidden="false" customHeight="false" outlineLevel="0" collapsed="false">
      <c r="A135" s="60" t="s">
        <v>37</v>
      </c>
      <c r="B135" s="117" t="s">
        <v>288</v>
      </c>
      <c r="C135" s="109" t="s">
        <v>289</v>
      </c>
      <c r="D135" s="114" t="s">
        <v>207</v>
      </c>
      <c r="E135" s="73" t="n">
        <f aca="false">E114</f>
        <v>415</v>
      </c>
      <c r="F135" s="115" t="str">
        <f aca="false">F114</f>
        <v> </v>
      </c>
      <c r="G135" s="116" t="str">
        <f aca="false">G114</f>
        <v> </v>
      </c>
    </row>
    <row r="136" s="68" customFormat="true" ht="12.75" hidden="false" customHeight="false" outlineLevel="0" collapsed="false">
      <c r="A136" s="76" t="s">
        <v>290</v>
      </c>
      <c r="B136" s="61" t="s">
        <v>291</v>
      </c>
      <c r="C136" s="134" t="s">
        <v>292</v>
      </c>
      <c r="D136" s="135" t="s">
        <v>207</v>
      </c>
      <c r="E136" s="136" t="n">
        <f aca="false">E115</f>
        <v>165</v>
      </c>
      <c r="F136" s="120" t="n">
        <v>110</v>
      </c>
      <c r="G136" s="105" t="n">
        <f aca="false">F136*E136</f>
        <v>18150</v>
      </c>
    </row>
    <row r="137" s="68" customFormat="true" ht="12.75" hidden="false" customHeight="false" outlineLevel="0" collapsed="false">
      <c r="A137" s="76" t="s">
        <v>293</v>
      </c>
      <c r="B137" s="117" t="s">
        <v>294</v>
      </c>
      <c r="C137" s="134" t="s">
        <v>295</v>
      </c>
      <c r="D137" s="135" t="s">
        <v>207</v>
      </c>
      <c r="E137" s="136" t="n">
        <f aca="false">E116</f>
        <v>110</v>
      </c>
      <c r="F137" s="120" t="n">
        <v>145</v>
      </c>
      <c r="G137" s="105" t="n">
        <f aca="false">F137*E137</f>
        <v>15950</v>
      </c>
    </row>
    <row r="138" s="68" customFormat="true" ht="12.75" hidden="false" customHeight="false" outlineLevel="0" collapsed="false">
      <c r="A138" s="76" t="s">
        <v>296</v>
      </c>
      <c r="B138" s="61" t="s">
        <v>297</v>
      </c>
      <c r="C138" s="134" t="s">
        <v>298</v>
      </c>
      <c r="D138" s="135" t="s">
        <v>207</v>
      </c>
      <c r="E138" s="136" t="n">
        <f aca="false">E117</f>
        <v>115</v>
      </c>
      <c r="F138" s="120" t="n">
        <v>173</v>
      </c>
      <c r="G138" s="105" t="n">
        <f aca="false">F138*E138</f>
        <v>19895</v>
      </c>
    </row>
    <row r="139" s="68" customFormat="true" ht="12.75" hidden="false" customHeight="false" outlineLevel="0" collapsed="false">
      <c r="A139" s="76" t="s">
        <v>299</v>
      </c>
      <c r="B139" s="117" t="s">
        <v>300</v>
      </c>
      <c r="C139" s="134" t="s">
        <v>301</v>
      </c>
      <c r="D139" s="135" t="s">
        <v>207</v>
      </c>
      <c r="E139" s="136" t="n">
        <f aca="false">E118</f>
        <v>5</v>
      </c>
      <c r="F139" s="120" t="n">
        <v>219</v>
      </c>
      <c r="G139" s="105" t="n">
        <f aca="false">F139*E139</f>
        <v>1095</v>
      </c>
    </row>
    <row r="140" s="68" customFormat="true" ht="12.75" hidden="false" customHeight="false" outlineLevel="0" collapsed="false">
      <c r="A140" s="76" t="s">
        <v>302</v>
      </c>
      <c r="B140" s="61" t="s">
        <v>303</v>
      </c>
      <c r="C140" s="134" t="s">
        <v>304</v>
      </c>
      <c r="D140" s="135" t="s">
        <v>207</v>
      </c>
      <c r="E140" s="136" t="n">
        <f aca="false">E119</f>
        <v>5</v>
      </c>
      <c r="F140" s="120" t="n">
        <v>422</v>
      </c>
      <c r="G140" s="105" t="n">
        <f aca="false">F140*E140</f>
        <v>2110</v>
      </c>
    </row>
    <row r="141" s="68" customFormat="true" ht="12.75" hidden="false" customHeight="false" outlineLevel="0" collapsed="false">
      <c r="A141" s="76" t="s">
        <v>305</v>
      </c>
      <c r="B141" s="117" t="s">
        <v>306</v>
      </c>
      <c r="C141" s="134" t="s">
        <v>307</v>
      </c>
      <c r="D141" s="135" t="s">
        <v>207</v>
      </c>
      <c r="E141" s="136" t="n">
        <f aca="false">E120</f>
        <v>15</v>
      </c>
      <c r="F141" s="120" t="n">
        <v>504</v>
      </c>
      <c r="G141" s="105" t="n">
        <f aca="false">F141*E141</f>
        <v>7560</v>
      </c>
    </row>
    <row r="142" s="68" customFormat="true" ht="12.75" hidden="true" customHeight="false" outlineLevel="0" collapsed="false">
      <c r="A142" s="76" t="s">
        <v>308</v>
      </c>
      <c r="B142" s="61" t="s">
        <v>309</v>
      </c>
      <c r="C142" s="134" t="s">
        <v>310</v>
      </c>
      <c r="D142" s="135" t="s">
        <v>207</v>
      </c>
      <c r="E142" s="136" t="n">
        <f aca="false">E121</f>
        <v>0</v>
      </c>
      <c r="F142" s="121" t="n">
        <v>97</v>
      </c>
      <c r="G142" s="105" t="n">
        <f aca="false">F142*E142</f>
        <v>0</v>
      </c>
    </row>
    <row r="143" s="68" customFormat="true" ht="25.5" hidden="false" customHeight="false" outlineLevel="0" collapsed="false">
      <c r="A143" s="60" t="s">
        <v>39</v>
      </c>
      <c r="B143" s="117" t="s">
        <v>311</v>
      </c>
      <c r="C143" s="124" t="s">
        <v>312</v>
      </c>
      <c r="D143" s="78" t="s">
        <v>19</v>
      </c>
      <c r="E143" s="127" t="n">
        <v>1</v>
      </c>
      <c r="F143" s="123" t="n">
        <v>2000</v>
      </c>
      <c r="G143" s="105" t="n">
        <f aca="false">F143*E143</f>
        <v>2000</v>
      </c>
    </row>
    <row r="144" s="17" customFormat="true" ht="67.5" hidden="true" customHeight="false" outlineLevel="0" collapsed="false">
      <c r="A144" s="60" t="s">
        <v>41</v>
      </c>
      <c r="B144" s="61" t="s">
        <v>313</v>
      </c>
      <c r="C144" s="137" t="s">
        <v>314</v>
      </c>
      <c r="D144" s="72" t="s">
        <v>264</v>
      </c>
      <c r="E144" s="131" t="n">
        <f aca="false">SUM(E145:E147)</f>
        <v>0</v>
      </c>
      <c r="F144" s="115" t="s">
        <v>10</v>
      </c>
      <c r="G144" s="116" t="s">
        <v>10</v>
      </c>
    </row>
    <row r="145" s="17" customFormat="true" ht="12.75" hidden="true" customHeight="false" outlineLevel="0" collapsed="false">
      <c r="A145" s="76" t="s">
        <v>315</v>
      </c>
      <c r="B145" s="117" t="s">
        <v>316</v>
      </c>
      <c r="C145" s="137" t="s">
        <v>317</v>
      </c>
      <c r="D145" s="39" t="s">
        <v>207</v>
      </c>
      <c r="E145" s="136" t="n">
        <f aca="false">E130</f>
        <v>0</v>
      </c>
      <c r="F145" s="121" t="n">
        <v>94</v>
      </c>
      <c r="G145" s="105" t="n">
        <f aca="false">F145*E145</f>
        <v>0</v>
      </c>
    </row>
    <row r="146" s="17" customFormat="true" ht="12.75" hidden="true" customHeight="false" outlineLevel="0" collapsed="false">
      <c r="A146" s="76" t="s">
        <v>318</v>
      </c>
      <c r="B146" s="61" t="s">
        <v>319</v>
      </c>
      <c r="C146" s="137" t="s">
        <v>320</v>
      </c>
      <c r="D146" s="39" t="s">
        <v>207</v>
      </c>
      <c r="E146" s="136" t="n">
        <f aca="false">E131</f>
        <v>0</v>
      </c>
      <c r="F146" s="121" t="n">
        <v>208</v>
      </c>
      <c r="G146" s="105" t="n">
        <f aca="false">F146*E146</f>
        <v>0</v>
      </c>
    </row>
    <row r="147" s="17" customFormat="true" ht="12.75" hidden="true" customHeight="false" outlineLevel="0" collapsed="false">
      <c r="A147" s="76" t="s">
        <v>321</v>
      </c>
      <c r="B147" s="117" t="s">
        <v>322</v>
      </c>
      <c r="C147" s="137" t="s">
        <v>323</v>
      </c>
      <c r="D147" s="39" t="s">
        <v>207</v>
      </c>
      <c r="E147" s="136" t="n">
        <f aca="false">E132</f>
        <v>0</v>
      </c>
      <c r="F147" s="121" t="n">
        <v>322</v>
      </c>
      <c r="G147" s="105" t="n">
        <f aca="false">F147*E147</f>
        <v>0</v>
      </c>
    </row>
    <row r="148" s="17" customFormat="true" ht="12.75" hidden="true" customHeight="false" outlineLevel="0" collapsed="false">
      <c r="A148" s="76" t="s">
        <v>324</v>
      </c>
      <c r="B148" s="61" t="s">
        <v>325</v>
      </c>
      <c r="C148" s="137" t="s">
        <v>326</v>
      </c>
      <c r="D148" s="39" t="s">
        <v>207</v>
      </c>
      <c r="E148" s="122" t="n">
        <v>0</v>
      </c>
      <c r="F148" s="121" t="n">
        <v>1000</v>
      </c>
      <c r="G148" s="105" t="n">
        <f aca="false">F148*E148</f>
        <v>0</v>
      </c>
    </row>
    <row r="149" s="17" customFormat="true" ht="12.75" hidden="true" customHeight="false" outlineLevel="0" collapsed="false">
      <c r="A149" s="76" t="s">
        <v>327</v>
      </c>
      <c r="B149" s="117" t="s">
        <v>328</v>
      </c>
      <c r="C149" s="138" t="s">
        <v>329</v>
      </c>
      <c r="D149" s="78" t="s">
        <v>19</v>
      </c>
      <c r="E149" s="122" t="n">
        <v>0</v>
      </c>
      <c r="F149" s="123" t="n">
        <f aca="false">ROUND(SUM(G145:G148)*0.2,0)</f>
        <v>0</v>
      </c>
      <c r="G149" s="105" t="n">
        <f aca="false">F149*E149</f>
        <v>0</v>
      </c>
    </row>
    <row r="150" s="68" customFormat="true" ht="39" hidden="false" customHeight="false" outlineLevel="0" collapsed="false">
      <c r="A150" s="60" t="s">
        <v>106</v>
      </c>
      <c r="B150" s="61" t="s">
        <v>313</v>
      </c>
      <c r="C150" s="139" t="s">
        <v>330</v>
      </c>
      <c r="D150" s="78" t="s">
        <v>207</v>
      </c>
      <c r="E150" s="140" t="n">
        <f aca="false">E114+E124+E127</f>
        <v>415</v>
      </c>
      <c r="F150" s="121" t="n">
        <v>150</v>
      </c>
      <c r="G150" s="105" t="n">
        <f aca="false">F150*E150</f>
        <v>62250</v>
      </c>
    </row>
    <row r="151" s="17" customFormat="true" ht="18.75" hidden="false" customHeight="false" outlineLevel="0" collapsed="false">
      <c r="A151" s="53" t="s">
        <v>65</v>
      </c>
      <c r="B151" s="54"/>
      <c r="C151" s="96" t="s">
        <v>331</v>
      </c>
      <c r="D151" s="56"/>
      <c r="E151" s="141"/>
      <c r="F151" s="142"/>
      <c r="G151" s="97"/>
    </row>
    <row r="152" s="17" customFormat="true" ht="38.25" hidden="false" customHeight="false" outlineLevel="0" collapsed="false">
      <c r="A152" s="60" t="s">
        <v>17</v>
      </c>
      <c r="B152" s="100" t="s">
        <v>316</v>
      </c>
      <c r="C152" s="143" t="s">
        <v>332</v>
      </c>
      <c r="D152" s="144" t="s">
        <v>10</v>
      </c>
      <c r="E152" s="145" t="s">
        <v>10</v>
      </c>
      <c r="F152" s="146" t="s">
        <v>10</v>
      </c>
      <c r="G152" s="147" t="s">
        <v>10</v>
      </c>
    </row>
    <row r="153" s="17" customFormat="true" ht="12.75" hidden="false" customHeight="false" outlineLevel="0" collapsed="false">
      <c r="A153" s="76" t="s">
        <v>112</v>
      </c>
      <c r="B153" s="117" t="s">
        <v>319</v>
      </c>
      <c r="C153" s="148" t="s">
        <v>333</v>
      </c>
      <c r="D153" s="119" t="s">
        <v>19</v>
      </c>
      <c r="E153" s="127" t="n">
        <v>1</v>
      </c>
      <c r="F153" s="149" t="n">
        <v>2000</v>
      </c>
      <c r="G153" s="150" t="n">
        <f aca="false">F153*E153</f>
        <v>2000</v>
      </c>
    </row>
    <row r="154" s="17" customFormat="true" ht="12.75" hidden="false" customHeight="false" outlineLevel="0" collapsed="false">
      <c r="A154" s="76" t="s">
        <v>114</v>
      </c>
      <c r="B154" s="100" t="s">
        <v>322</v>
      </c>
      <c r="C154" s="148" t="s">
        <v>334</v>
      </c>
      <c r="D154" s="119" t="s">
        <v>335</v>
      </c>
      <c r="E154" s="127" t="s">
        <v>10</v>
      </c>
      <c r="F154" s="149" t="s">
        <v>10</v>
      </c>
      <c r="G154" s="150" t="s">
        <v>10</v>
      </c>
    </row>
    <row r="155" s="17" customFormat="true" ht="12.75" hidden="false" customHeight="false" outlineLevel="0" collapsed="false">
      <c r="A155" s="60" t="s">
        <v>27</v>
      </c>
      <c r="B155" s="117" t="s">
        <v>325</v>
      </c>
      <c r="C155" s="148" t="s">
        <v>336</v>
      </c>
      <c r="D155" s="119" t="s">
        <v>19</v>
      </c>
      <c r="E155" s="127" t="n">
        <v>1</v>
      </c>
      <c r="F155" s="149" t="n">
        <v>2000</v>
      </c>
      <c r="G155" s="150" t="n">
        <f aca="false">F155*E155</f>
        <v>2000</v>
      </c>
    </row>
    <row r="156" s="17" customFormat="true" ht="25.5" hidden="false" customHeight="false" outlineLevel="0" collapsed="false">
      <c r="A156" s="60" t="s">
        <v>29</v>
      </c>
      <c r="B156" s="100" t="s">
        <v>328</v>
      </c>
      <c r="C156" s="148" t="s">
        <v>337</v>
      </c>
      <c r="D156" s="119" t="s">
        <v>207</v>
      </c>
      <c r="E156" s="136" t="n">
        <f aca="false">E150</f>
        <v>415</v>
      </c>
      <c r="F156" s="149" t="n">
        <v>30</v>
      </c>
      <c r="G156" s="151" t="n">
        <f aca="false">F156*E156</f>
        <v>12450</v>
      </c>
    </row>
    <row r="157" s="17" customFormat="true" ht="12.75" hidden="false" customHeight="false" outlineLevel="0" collapsed="false">
      <c r="A157" s="60" t="s">
        <v>31</v>
      </c>
      <c r="B157" s="117" t="s">
        <v>338</v>
      </c>
      <c r="C157" s="148" t="s">
        <v>339</v>
      </c>
      <c r="D157" s="119" t="s">
        <v>22</v>
      </c>
      <c r="E157" s="136" t="n">
        <f aca="false">E92</f>
        <v>50</v>
      </c>
      <c r="F157" s="149" t="n">
        <v>100</v>
      </c>
      <c r="G157" s="151" t="n">
        <f aca="false">F157*E157</f>
        <v>5000</v>
      </c>
    </row>
    <row r="158" s="17" customFormat="true" ht="12.75" hidden="false" customHeight="false" outlineLevel="0" collapsed="false">
      <c r="A158" s="60" t="s">
        <v>33</v>
      </c>
      <c r="B158" s="100" t="s">
        <v>340</v>
      </c>
      <c r="C158" s="148" t="s">
        <v>341</v>
      </c>
      <c r="D158" s="152" t="s">
        <v>10</v>
      </c>
      <c r="E158" s="153" t="s">
        <v>10</v>
      </c>
      <c r="F158" s="74" t="s">
        <v>10</v>
      </c>
      <c r="G158" s="147" t="s">
        <v>10</v>
      </c>
    </row>
    <row r="159" s="17" customFormat="true" ht="12.75" hidden="false" customHeight="false" outlineLevel="0" collapsed="false">
      <c r="A159" s="76" t="s">
        <v>187</v>
      </c>
      <c r="B159" s="117" t="s">
        <v>342</v>
      </c>
      <c r="C159" s="148" t="s">
        <v>343</v>
      </c>
      <c r="D159" s="119" t="s">
        <v>19</v>
      </c>
      <c r="E159" s="127" t="n">
        <v>1</v>
      </c>
      <c r="F159" s="149" t="n">
        <v>2000</v>
      </c>
      <c r="G159" s="150" t="n">
        <f aca="false">F159*E159</f>
        <v>2000</v>
      </c>
    </row>
    <row r="160" s="17" customFormat="true" ht="12.75" hidden="false" customHeight="false" outlineLevel="0" collapsed="false">
      <c r="A160" s="76" t="s">
        <v>189</v>
      </c>
      <c r="B160" s="100" t="s">
        <v>344</v>
      </c>
      <c r="C160" s="148" t="s">
        <v>345</v>
      </c>
      <c r="D160" s="119" t="s">
        <v>19</v>
      </c>
      <c r="E160" s="127" t="n">
        <v>1</v>
      </c>
      <c r="F160" s="149" t="n">
        <v>1000</v>
      </c>
      <c r="G160" s="150" t="n">
        <f aca="false">F160*E160</f>
        <v>1000</v>
      </c>
    </row>
    <row r="161" s="17" customFormat="true" ht="12.75" hidden="false" customHeight="false" outlineLevel="0" collapsed="false">
      <c r="A161" s="76" t="s">
        <v>346</v>
      </c>
      <c r="B161" s="117" t="s">
        <v>347</v>
      </c>
      <c r="C161" s="148" t="s">
        <v>348</v>
      </c>
      <c r="D161" s="119" t="s">
        <v>19</v>
      </c>
      <c r="E161" s="127" t="n">
        <v>1</v>
      </c>
      <c r="F161" s="149" t="n">
        <v>2000</v>
      </c>
      <c r="G161" s="150" t="n">
        <f aca="false">F161*E161</f>
        <v>2000</v>
      </c>
    </row>
    <row r="162" s="17" customFormat="true" ht="12.75" hidden="false" customHeight="false" outlineLevel="0" collapsed="false">
      <c r="A162" s="60" t="s">
        <v>35</v>
      </c>
      <c r="B162" s="100" t="s">
        <v>349</v>
      </c>
      <c r="C162" s="148" t="s">
        <v>350</v>
      </c>
      <c r="D162" s="119" t="s">
        <v>19</v>
      </c>
      <c r="E162" s="127" t="n">
        <v>1</v>
      </c>
      <c r="F162" s="149" t="n">
        <v>100</v>
      </c>
      <c r="G162" s="150" t="n">
        <f aca="false">F162*E162</f>
        <v>100</v>
      </c>
    </row>
    <row r="163" s="17" customFormat="true" ht="12.75" hidden="false" customHeight="false" outlineLevel="0" collapsed="false">
      <c r="A163" s="60" t="s">
        <v>37</v>
      </c>
      <c r="B163" s="117" t="s">
        <v>351</v>
      </c>
      <c r="C163" s="148" t="s">
        <v>352</v>
      </c>
      <c r="D163" s="119" t="s">
        <v>19</v>
      </c>
      <c r="E163" s="127" t="n">
        <v>1</v>
      </c>
      <c r="F163" s="149" t="n">
        <v>100</v>
      </c>
      <c r="G163" s="150" t="n">
        <f aca="false">F163*E163</f>
        <v>100</v>
      </c>
    </row>
    <row r="164" s="17" customFormat="true" ht="12.75" hidden="false" customHeight="false" outlineLevel="0" collapsed="false">
      <c r="A164" s="60" t="s">
        <v>39</v>
      </c>
      <c r="B164" s="100" t="s">
        <v>353</v>
      </c>
      <c r="C164" s="148" t="s">
        <v>354</v>
      </c>
      <c r="D164" s="119" t="s">
        <v>19</v>
      </c>
      <c r="E164" s="127" t="n">
        <v>1</v>
      </c>
      <c r="F164" s="149" t="n">
        <v>100</v>
      </c>
      <c r="G164" s="150" t="n">
        <f aca="false">F164*E164</f>
        <v>100</v>
      </c>
    </row>
    <row r="165" s="17" customFormat="true" ht="12.75" hidden="false" customHeight="false" outlineLevel="0" collapsed="false">
      <c r="A165" s="60" t="s">
        <v>41</v>
      </c>
      <c r="B165" s="117" t="s">
        <v>355</v>
      </c>
      <c r="C165" s="148" t="s">
        <v>356</v>
      </c>
      <c r="D165" s="119" t="s">
        <v>19</v>
      </c>
      <c r="E165" s="127" t="n">
        <v>1</v>
      </c>
      <c r="F165" s="154" t="n">
        <v>100</v>
      </c>
      <c r="G165" s="150" t="n">
        <f aca="false">F165*E165</f>
        <v>100</v>
      </c>
    </row>
    <row r="166" s="17" customFormat="true" ht="12.75" hidden="false" customHeight="false" outlineLevel="0" collapsed="false">
      <c r="A166" s="60" t="s">
        <v>43</v>
      </c>
      <c r="B166" s="100" t="s">
        <v>357</v>
      </c>
      <c r="C166" s="148" t="s">
        <v>358</v>
      </c>
      <c r="D166" s="119" t="s">
        <v>19</v>
      </c>
      <c r="E166" s="127" t="n">
        <v>1</v>
      </c>
      <c r="F166" s="154" t="n">
        <v>100</v>
      </c>
      <c r="G166" s="150" t="n">
        <f aca="false">F166*E166</f>
        <v>100</v>
      </c>
    </row>
    <row r="167" s="17" customFormat="true" ht="12.75" hidden="false" customHeight="false" outlineLevel="0" collapsed="false">
      <c r="A167" s="60" t="s">
        <v>45</v>
      </c>
      <c r="B167" s="117" t="s">
        <v>359</v>
      </c>
      <c r="C167" s="148" t="s">
        <v>360</v>
      </c>
      <c r="D167" s="119" t="s">
        <v>19</v>
      </c>
      <c r="E167" s="127" t="n">
        <v>1</v>
      </c>
      <c r="F167" s="154" t="n">
        <v>100</v>
      </c>
      <c r="G167" s="150" t="n">
        <f aca="false">F167*E167</f>
        <v>100</v>
      </c>
    </row>
    <row r="168" s="17" customFormat="true" ht="12.75" hidden="false" customHeight="false" outlineLevel="0" collapsed="false">
      <c r="A168" s="60" t="s">
        <v>47</v>
      </c>
      <c r="B168" s="100" t="s">
        <v>361</v>
      </c>
      <c r="C168" s="148" t="s">
        <v>362</v>
      </c>
      <c r="D168" s="119" t="s">
        <v>19</v>
      </c>
      <c r="E168" s="127" t="n">
        <v>1</v>
      </c>
      <c r="F168" s="154" t="n">
        <v>100</v>
      </c>
      <c r="G168" s="150" t="n">
        <f aca="false">F168*E168</f>
        <v>100</v>
      </c>
    </row>
    <row r="169" s="17" customFormat="true" ht="25.5" hidden="false" customHeight="false" outlineLevel="0" collapsed="false">
      <c r="A169" s="60" t="s">
        <v>80</v>
      </c>
      <c r="B169" s="117" t="s">
        <v>363</v>
      </c>
      <c r="C169" s="148" t="s">
        <v>364</v>
      </c>
      <c r="D169" s="119" t="s">
        <v>19</v>
      </c>
      <c r="E169" s="127" t="n">
        <v>1</v>
      </c>
      <c r="F169" s="154" t="n">
        <v>100</v>
      </c>
      <c r="G169" s="150" t="n">
        <f aca="false">F169*E169</f>
        <v>100</v>
      </c>
    </row>
    <row r="170" s="17" customFormat="true" ht="12.75" hidden="false" customHeight="false" outlineLevel="0" collapsed="false">
      <c r="A170" s="60" t="s">
        <v>82</v>
      </c>
      <c r="B170" s="100" t="s">
        <v>365</v>
      </c>
      <c r="C170" s="148" t="s">
        <v>366</v>
      </c>
      <c r="D170" s="119" t="s">
        <v>19</v>
      </c>
      <c r="E170" s="127" t="n">
        <v>1</v>
      </c>
      <c r="F170" s="154" t="n">
        <v>100</v>
      </c>
      <c r="G170" s="150" t="n">
        <f aca="false">F170*E170</f>
        <v>100</v>
      </c>
    </row>
    <row r="171" s="17" customFormat="true" ht="12.75" hidden="false" customHeight="false" outlineLevel="0" collapsed="false">
      <c r="A171" s="60" t="s">
        <v>84</v>
      </c>
      <c r="B171" s="117" t="s">
        <v>367</v>
      </c>
      <c r="C171" s="148" t="s">
        <v>368</v>
      </c>
      <c r="D171" s="119" t="s">
        <v>19</v>
      </c>
      <c r="E171" s="127" t="n">
        <v>1</v>
      </c>
      <c r="F171" s="154" t="n">
        <v>100</v>
      </c>
      <c r="G171" s="150" t="n">
        <f aca="false">F171*E171</f>
        <v>100</v>
      </c>
    </row>
    <row r="172" s="17" customFormat="true" ht="12.75" hidden="false" customHeight="false" outlineLevel="0" collapsed="false">
      <c r="A172" s="60" t="s">
        <v>87</v>
      </c>
      <c r="B172" s="100" t="s">
        <v>369</v>
      </c>
      <c r="C172" s="148" t="s">
        <v>370</v>
      </c>
      <c r="D172" s="119" t="s">
        <v>19</v>
      </c>
      <c r="E172" s="127" t="n">
        <v>1</v>
      </c>
      <c r="F172" s="154" t="n">
        <v>100</v>
      </c>
      <c r="G172" s="150" t="n">
        <f aca="false">F172*E172</f>
        <v>100</v>
      </c>
    </row>
    <row r="173" s="17" customFormat="true" ht="38.25" hidden="false" customHeight="false" outlineLevel="0" collapsed="false">
      <c r="A173" s="60" t="s">
        <v>90</v>
      </c>
      <c r="B173" s="117" t="s">
        <v>371</v>
      </c>
      <c r="C173" s="148" t="s">
        <v>372</v>
      </c>
      <c r="D173" s="119" t="s">
        <v>19</v>
      </c>
      <c r="E173" s="127" t="n">
        <v>1</v>
      </c>
      <c r="F173" s="154" t="n">
        <v>100</v>
      </c>
      <c r="G173" s="150" t="n">
        <f aca="false">F173*E173</f>
        <v>100</v>
      </c>
    </row>
    <row r="174" s="17" customFormat="true" ht="12.75" hidden="false" customHeight="false" outlineLevel="0" collapsed="false">
      <c r="A174" s="60" t="s">
        <v>92</v>
      </c>
      <c r="B174" s="100" t="s">
        <v>373</v>
      </c>
      <c r="C174" s="148" t="s">
        <v>374</v>
      </c>
      <c r="D174" s="119" t="s">
        <v>19</v>
      </c>
      <c r="E174" s="127" t="n">
        <v>1</v>
      </c>
      <c r="F174" s="154" t="n">
        <v>100</v>
      </c>
      <c r="G174" s="150" t="n">
        <f aca="false">F174*E174</f>
        <v>100</v>
      </c>
    </row>
    <row r="175" s="17" customFormat="true" ht="12.75" hidden="false" customHeight="false" outlineLevel="0" collapsed="false">
      <c r="A175" s="60" t="s">
        <v>94</v>
      </c>
      <c r="B175" s="117" t="s">
        <v>375</v>
      </c>
      <c r="C175" s="148" t="s">
        <v>376</v>
      </c>
      <c r="D175" s="119" t="s">
        <v>19</v>
      </c>
      <c r="E175" s="127" t="n">
        <v>1</v>
      </c>
      <c r="F175" s="154" t="n">
        <v>100</v>
      </c>
      <c r="G175" s="150" t="n">
        <f aca="false">F175*E175</f>
        <v>100</v>
      </c>
    </row>
    <row r="176" s="17" customFormat="true" ht="12.75" hidden="false" customHeight="false" outlineLevel="0" collapsed="false">
      <c r="A176" s="60" t="s">
        <v>96</v>
      </c>
      <c r="B176" s="100" t="s">
        <v>377</v>
      </c>
      <c r="C176" s="148" t="s">
        <v>378</v>
      </c>
      <c r="D176" s="119" t="s">
        <v>19</v>
      </c>
      <c r="E176" s="127" t="n">
        <v>1</v>
      </c>
      <c r="F176" s="154" t="n">
        <v>100</v>
      </c>
      <c r="G176" s="150" t="n">
        <f aca="false">F176*E176</f>
        <v>100</v>
      </c>
    </row>
    <row r="177" s="17" customFormat="true" ht="38.25" hidden="false" customHeight="false" outlineLevel="0" collapsed="false">
      <c r="A177" s="60" t="s">
        <v>98</v>
      </c>
      <c r="B177" s="117" t="s">
        <v>379</v>
      </c>
      <c r="C177" s="148" t="s">
        <v>380</v>
      </c>
      <c r="D177" s="119" t="s">
        <v>19</v>
      </c>
      <c r="E177" s="127" t="n">
        <v>1</v>
      </c>
      <c r="F177" s="154" t="n">
        <v>100</v>
      </c>
      <c r="G177" s="150" t="n">
        <f aca="false">F177*E177</f>
        <v>100</v>
      </c>
    </row>
    <row r="178" s="17" customFormat="true" ht="25.5" hidden="false" customHeight="false" outlineLevel="0" collapsed="false">
      <c r="A178" s="60" t="s">
        <v>100</v>
      </c>
      <c r="B178" s="100" t="s">
        <v>381</v>
      </c>
      <c r="C178" s="148" t="s">
        <v>382</v>
      </c>
      <c r="D178" s="119" t="s">
        <v>19</v>
      </c>
      <c r="E178" s="127" t="n">
        <v>1</v>
      </c>
      <c r="F178" s="154" t="n">
        <v>100</v>
      </c>
      <c r="G178" s="150" t="n">
        <f aca="false">F178*E178</f>
        <v>100</v>
      </c>
    </row>
    <row r="179" s="17" customFormat="true" ht="25.5" hidden="false" customHeight="false" outlineLevel="0" collapsed="false">
      <c r="A179" s="60" t="s">
        <v>102</v>
      </c>
      <c r="B179" s="117" t="s">
        <v>383</v>
      </c>
      <c r="C179" s="148" t="s">
        <v>384</v>
      </c>
      <c r="D179" s="119" t="s">
        <v>19</v>
      </c>
      <c r="E179" s="127" t="n">
        <v>1</v>
      </c>
      <c r="F179" s="154" t="n">
        <v>100</v>
      </c>
      <c r="G179" s="150" t="n">
        <f aca="false">F179*E179</f>
        <v>100</v>
      </c>
    </row>
    <row r="180" s="17" customFormat="true" ht="25.5" hidden="false" customHeight="false" outlineLevel="0" collapsed="false">
      <c r="A180" s="60" t="s">
        <v>104</v>
      </c>
      <c r="B180" s="100" t="s">
        <v>385</v>
      </c>
      <c r="C180" s="148" t="s">
        <v>386</v>
      </c>
      <c r="D180" s="119" t="s">
        <v>19</v>
      </c>
      <c r="E180" s="127" t="n">
        <v>1</v>
      </c>
      <c r="F180" s="154" t="n">
        <v>100</v>
      </c>
      <c r="G180" s="150" t="n">
        <f aca="false">F180*E180</f>
        <v>100</v>
      </c>
    </row>
    <row r="181" s="17" customFormat="true" ht="12.75" hidden="false" customHeight="false" outlineLevel="0" collapsed="false">
      <c r="A181" s="60" t="s">
        <v>387</v>
      </c>
      <c r="B181" s="117" t="s">
        <v>388</v>
      </c>
      <c r="C181" s="148" t="s">
        <v>389</v>
      </c>
      <c r="D181" s="119" t="s">
        <v>19</v>
      </c>
      <c r="E181" s="127" t="n">
        <v>1</v>
      </c>
      <c r="F181" s="154" t="n">
        <v>100</v>
      </c>
      <c r="G181" s="150" t="n">
        <f aca="false">F181*E181</f>
        <v>100</v>
      </c>
    </row>
    <row r="182" s="17" customFormat="true" ht="12.75" hidden="false" customHeight="false" outlineLevel="0" collapsed="false">
      <c r="A182" s="60" t="s">
        <v>390</v>
      </c>
      <c r="B182" s="100" t="s">
        <v>391</v>
      </c>
      <c r="C182" s="148" t="s">
        <v>392</v>
      </c>
      <c r="D182" s="119" t="s">
        <v>19</v>
      </c>
      <c r="E182" s="127" t="n">
        <v>1</v>
      </c>
      <c r="F182" s="154" t="n">
        <v>100</v>
      </c>
      <c r="G182" s="150" t="n">
        <f aca="false">F182*E182</f>
        <v>100</v>
      </c>
    </row>
    <row r="183" s="17" customFormat="true" ht="12.75" hidden="false" customHeight="false" outlineLevel="0" collapsed="false">
      <c r="A183" s="60" t="s">
        <v>393</v>
      </c>
      <c r="B183" s="117" t="s">
        <v>394</v>
      </c>
      <c r="C183" s="148" t="s">
        <v>395</v>
      </c>
      <c r="D183" s="119" t="s">
        <v>19</v>
      </c>
      <c r="E183" s="127" t="n">
        <v>1</v>
      </c>
      <c r="F183" s="154" t="n">
        <v>100</v>
      </c>
      <c r="G183" s="150" t="n">
        <f aca="false">F183*E183</f>
        <v>100</v>
      </c>
    </row>
    <row r="184" s="17" customFormat="true" ht="38.25" hidden="false" customHeight="false" outlineLevel="0" collapsed="false">
      <c r="A184" s="60" t="s">
        <v>396</v>
      </c>
      <c r="B184" s="100" t="s">
        <v>397</v>
      </c>
      <c r="C184" s="148" t="s">
        <v>398</v>
      </c>
      <c r="D184" s="119" t="s">
        <v>19</v>
      </c>
      <c r="E184" s="127" t="n">
        <v>1</v>
      </c>
      <c r="F184" s="154" t="n">
        <v>100</v>
      </c>
      <c r="G184" s="150" t="n">
        <f aca="false">F184*E184</f>
        <v>100</v>
      </c>
    </row>
    <row r="185" s="17" customFormat="true" ht="25.5" hidden="false" customHeight="false" outlineLevel="0" collapsed="false">
      <c r="A185" s="60" t="s">
        <v>399</v>
      </c>
      <c r="B185" s="117" t="s">
        <v>400</v>
      </c>
      <c r="C185" s="148" t="s">
        <v>386</v>
      </c>
      <c r="D185" s="119" t="s">
        <v>19</v>
      </c>
      <c r="E185" s="127" t="n">
        <v>1</v>
      </c>
      <c r="F185" s="154" t="n">
        <v>100</v>
      </c>
      <c r="G185" s="150" t="n">
        <f aca="false">F185*E185</f>
        <v>100</v>
      </c>
    </row>
    <row r="186" s="17" customFormat="true" ht="13.5" hidden="false" customHeight="false" outlineLevel="0" collapsed="false">
      <c r="A186" s="60" t="s">
        <v>401</v>
      </c>
      <c r="B186" s="100" t="s">
        <v>402</v>
      </c>
      <c r="C186" s="148" t="s">
        <v>403</v>
      </c>
      <c r="D186" s="155" t="s">
        <v>404</v>
      </c>
      <c r="E186" s="156" t="n">
        <v>0</v>
      </c>
      <c r="F186" s="157" t="n">
        <v>895787</v>
      </c>
      <c r="G186" s="158" t="n">
        <f aca="false">F186*E186</f>
        <v>0</v>
      </c>
    </row>
    <row r="187" s="17" customFormat="true" ht="21.75" hidden="false" customHeight="false" outlineLevel="0" collapsed="false">
      <c r="A187" s="159" t="s">
        <v>10</v>
      </c>
      <c r="B187" s="160"/>
      <c r="C187" s="161" t="s">
        <v>405</v>
      </c>
      <c r="D187" s="162"/>
      <c r="E187" s="162"/>
      <c r="F187" s="163" t="n">
        <f aca="false">SUM(G7:G186)</f>
        <v>895787</v>
      </c>
      <c r="G187" s="163"/>
    </row>
    <row r="188" customFormat="false" ht="13.5" hidden="false" customHeight="false" outlineLevel="0" collapsed="false">
      <c r="C188" s="164" t="s">
        <v>406</v>
      </c>
    </row>
    <row r="195" customFormat="false" ht="12.75" hidden="false" customHeight="false" outlineLevel="0" collapsed="false">
      <c r="D195" s="165" t="e">
        <f aca="false">#REF!+#REF!+F187</f>
        <v>#VALUE!</v>
      </c>
    </row>
    <row r="213" customFormat="false" ht="12.75" hidden="false" customHeight="false" outlineLevel="0" collapsed="false">
      <c r="C213" s="164" t="s">
        <v>10</v>
      </c>
    </row>
    <row r="236" customFormat="false" ht="12.75" hidden="false" customHeight="false" outlineLevel="0" collapsed="false">
      <c r="C236" s="164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07</v>
      </c>
      <c r="B1" s="166" t="s">
        <v>408</v>
      </c>
      <c r="C1" s="166" t="s">
        <v>409</v>
      </c>
      <c r="D1" s="166" t="s">
        <v>410</v>
      </c>
      <c r="E1" s="166" t="s">
        <v>411</v>
      </c>
      <c r="F1" s="166" t="s">
        <v>412</v>
      </c>
      <c r="G1" s="166" t="s">
        <v>413</v>
      </c>
      <c r="H1" s="166" t="s">
        <v>414</v>
      </c>
      <c r="I1" s="166" t="s">
        <v>415</v>
      </c>
      <c r="J1" s="166" t="s">
        <v>416</v>
      </c>
    </row>
    <row r="2" customFormat="false" ht="12.75" hidden="false" customHeight="false" outlineLevel="0" collapsed="false">
      <c r="A2" s="0" t="s">
        <v>417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17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17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17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17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18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18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18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18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18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18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19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19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19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19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19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19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19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20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20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20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20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20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20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Windows User</cp:lastModifiedBy>
  <cp:lastPrinted>2020-05-14T10:21:43Z</cp:lastPrinted>
  <dcterms:modified xsi:type="dcterms:W3CDTF">2020-10-06T10:55:07Z</dcterms:modified>
  <cp:revision>0</cp:revision>
  <dc:subject/>
  <dc:title/>
</cp:coreProperties>
</file>